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คำชี้แจง" sheetId="1" state="visible" r:id="rId2"/>
    <sheet name="ด้านคุณภาพผู้เรียนพื้นฐาน" sheetId="2" state="visible" r:id="rId3"/>
    <sheet name="ด้านการจัดการศึกษาพื้นฐาน" sheetId="3" state="visible" r:id="rId4"/>
    <sheet name="สังคมการเรียนรู้ส่งเสริมอัตลักษ" sheetId="4" state="visible" r:id="rId5"/>
    <sheet name="สรุปพื้นฐาน" sheetId="5" state="visible" r:id="rId6"/>
    <sheet name="ม.1-5ปฐมวัย" sheetId="6" state="visible" r:id="rId7"/>
    <sheet name="ม.6-11ปฐมวัย" sheetId="7" state="visible" r:id="rId8"/>
    <sheet name="สรุปปฐมวัย" sheetId="8" state="visible" r:id="rId9"/>
    <sheet name="Sheet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68">
  <si>
    <t xml:space="preserve">คำชี้แจง</t>
  </si>
  <si>
    <r>
      <rPr>
        <b val="true"/>
        <sz val="16"/>
        <color rgb="FF000000"/>
        <rFont val="Noto Sans Devanagari"/>
        <family val="2"/>
      </rPr>
      <t xml:space="preserve">ผลการประเมินคุณภาพผู้เรียน ระดับการศึกษาขั้นพื้นฐาน  โรงเรียน</t>
    </r>
    <r>
      <rPr>
        <b val="true"/>
        <sz val="16"/>
        <color rgb="FF000000"/>
        <rFont val="TH SarabunIT๙"/>
        <family val="2"/>
      </rPr>
      <t xml:space="preserve">...............................................</t>
    </r>
  </si>
  <si>
    <t xml:space="preserve">มาตรฐานด้านคุณภาพผู้เรียน</t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กรอกจำนวนนักเรียนทั้งหมดที่ประเมิน   จำนวนผู้เรียนที่อยู่ในระดับ ๕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๑ ในช่อง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ตัวบ่งชี้ 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และ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ประเมินนักเรียนบางชั้นเรียน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 </t>
    </r>
    <r>
      <rPr>
        <sz val="14"/>
        <color rgb="FF000000"/>
        <rFont val="Noto Sans Devanagari"/>
        <family val="2"/>
      </rPr>
      <t xml:space="preserve">การคำนวนเป็นอัตโนมัติ คัดลอกไปลง </t>
    </r>
    <r>
      <rPr>
        <sz val="14"/>
        <color rgb="FF000000"/>
        <rFont val="TH SarabunIT๙"/>
        <family val="2"/>
      </rPr>
      <t xml:space="preserve">SAR </t>
    </r>
    <r>
      <rPr>
        <sz val="14"/>
        <color rgb="FF000000"/>
        <rFont val="Noto Sans Devanagari"/>
        <family val="2"/>
      </rPr>
      <t xml:space="preserve">ได้</t>
    </r>
  </si>
  <si>
    <r>
      <rPr>
        <b val="true"/>
        <sz val="14"/>
        <color rgb="FF000000"/>
        <rFont val="Noto Sans Devanagari"/>
        <family val="2"/>
      </rPr>
      <t xml:space="preserve">มาตรฐาน</t>
    </r>
    <r>
      <rPr>
        <b val="true"/>
        <sz val="14"/>
        <color rgb="FF000000"/>
        <rFont val="TH SarabunIT๙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ตัวบ่งชี้</t>
    </r>
  </si>
  <si>
    <t xml:space="preserve">นักเรียน</t>
  </si>
  <si>
    <t xml:space="preserve">จำนวนผู้เรียนที่อยู่ในระดับ</t>
  </si>
  <si>
    <t xml:space="preserve">รวมผู้เรียน</t>
  </si>
  <si>
    <r>
      <rPr>
        <b val="true"/>
        <sz val="14"/>
        <color rgb="FF000000"/>
        <rFont val="Noto Sans Devanagari"/>
        <family val="2"/>
      </rPr>
      <t xml:space="preserve">ระดับ ๓</t>
    </r>
    <r>
      <rPr>
        <b val="true"/>
        <sz val="14"/>
        <color rgb="FF000000"/>
        <rFont val="TH SarabunIT๙"/>
        <family val="2"/>
      </rPr>
      <t xml:space="preserve">-</t>
    </r>
    <r>
      <rPr>
        <b val="true"/>
        <sz val="14"/>
        <color rgb="FF000000"/>
        <rFont val="Noto Sans Devanagari"/>
        <family val="2"/>
      </rPr>
      <t xml:space="preserve">๕</t>
    </r>
  </si>
  <si>
    <t xml:space="preserve">ค่าน้ำหนัก</t>
  </si>
  <si>
    <t xml:space="preserve">คะแนนที่ได้</t>
  </si>
  <si>
    <t xml:space="preserve">เทียบระดับคุณภาพ</t>
  </si>
  <si>
    <t xml:space="preserve">ทั้งหมด</t>
  </si>
  <si>
    <t xml:space="preserve">ผ่านเกณ์</t>
  </si>
  <si>
    <t xml:space="preserve">ร้อยละ</t>
  </si>
  <si>
    <t xml:space="preserve">ด้านที่ ๑ มาตรฐานด้านคุณภาพผู้เรียน</t>
  </si>
  <si>
    <t xml:space="preserve">มาตรฐานที่ ๑ ผู้เรียนมีสุขภาวะที่ดี และมีสุนทรียภาพ</t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สุขนิสัยในการดูแลสุขภาพและออกกำลังกาย สม่ำเสมอ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น้ำหนัก ส่วนสูง และมีสมรรถภาพทางกายตามเกณฑ์มาตรฐาน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ป้องกันตนเองจากสิ่งเสพติดให้โทษและหลีกเลี่ยงตนเองจากสภาวะที่เสี่ยงต่อความรุนแรง โรค ภัย อุบัติเหตุ และปัญหาทางเพศ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เห็นคุณค่าในตนเอง มีความมั่นใจ กล้าแสดงออกอย่างเหมาะสม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มีมนุษยสัมพันธ์ที่ดีและให้เกียรติผู้อื่น  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สร้างผลงานจากเข้าร่วมกิจกรรมด้านศิลปะ ดนตรี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นาฏศิลป์ กีฬา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นันทนาการ  ตามจินตนาการ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๗   ผู้เรียนที่เข้าร่วมกิจกรรมพัฒนาทักษะชีวิต</t>
    </r>
  </si>
  <si>
    <t xml:space="preserve">มาตรฐานที่ ๒ ผู้เรียนมีคุณธรรม จริยธรรม และค่านิยมที่พึงประสงค์</t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คุณลักษณะที่พึงประสงค์ตามหลักสูตร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เอื้ออาทรผู้อื่นและกตัญญูกตเวทีต่อผู้มีพระคุณ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ยอมรับความคิดและวัฒนธรรมที่แตกต่าง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ตระหนัก รู้คุณค่า ร่วมอนุรักษ์และพัฒนาสิ่งแวดล้อม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ผู้เรียนทุกชั้นปีที่ทำงาน ทำกิจกรรม บำเพ็ญประโยชน์ ไม่น้อยกว่า ๕๐ ชั่วโมง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ปี</t>
    </r>
  </si>
  <si>
    <t xml:space="preserve">มาตรฐานที่ ๓  ผู้เรียนมีทักษะในการแสวงหาความรู้ด้วยตนเอง รักการเรียนรู้ และพัฒนาตนเองอย่างต่อเนื่อง</t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นิสัยรักการอ่านและแสวงหาความรู้ด้วยตนเองจากห้องสมุด แหล่งเรียนรู้ และสื่อต่างๆ รอบตัว     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ทักษะในการอ่าน ฟัง ดู พูด เขียน และตั้งคำถามเพื่อค้นคว้าหาความรู้เพิ่มเติม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เรียนรู้ร่วมกันเป็นกลุ่มแลกเปลี่ยนความคิดเห็นเพื่อการเรียนรู้ระหว่างกัน 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ใช้เทคโนโลยีในการเรียนรู้และนำนำเสนอผลงาน</t>
    </r>
  </si>
  <si>
    <t xml:space="preserve">มาตรฐานที่ ๔  ผู้เรียนมีความสามารถในการคิดอย่างเป็นระบบ คิดสร้างสรรค์ ตัดสินใจแก้ปัญหาได้อย่างมีสติสมเหตุผล          </t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สรุปความคิดจากเรื่องที่อ่าน ฟัง และดู และสื่อสารโดยการพูดหรือเขียนตามความคิดของตนเอง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นำเสนอวิธีคิด วิธีแก้ปัญหาด้วยภาษาหรือวิธีการของตนเอง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กำหนดเป้าหมาย คาดการณ์ ตัดสินใจแก้ปัญหาโดยมีเหตุผลประกอบ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ความคิดริเริ่ม และสร้างสรรค์ผลงานด้วยความภาคภูมิใจ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  ผู้เรียนมีความสามารถในการคิด</t>
    </r>
  </si>
  <si>
    <r>
      <rPr>
        <sz val="14"/>
        <color rgb="FF000000"/>
        <rFont val="Noto Sans Devanagari"/>
        <family val="2"/>
      </rPr>
      <t xml:space="preserve">นักเรียนป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มีค่า</t>
    </r>
    <r>
      <rPr>
        <sz val="14"/>
        <color rgb="FF000000"/>
        <rFont val="TH SarabunIT๙"/>
        <family val="2"/>
      </rPr>
      <t xml:space="preserve">T-Score≥</t>
    </r>
    <r>
      <rPr>
        <sz val="14"/>
        <color rgb="FF000000"/>
        <rFont val="Noto Sans Devanagari"/>
        <family val="2"/>
      </rPr>
      <t xml:space="preserve">๔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๐๐</t>
    </r>
  </si>
  <si>
    <t xml:space="preserve">มาตรฐานที่ ๕ ผู้เรียนมีความรู้และทักษะที่จำเป็นตามหลักสูตร</t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ผลสัมฤทธิ์ทางการเรียนเฉลี่ยแต่ละกลุ่มสาระ เป็นไปตามเกณฑ์  </t>
    </r>
  </si>
  <si>
    <r>
      <rPr>
        <sz val="14"/>
        <color rgb="FF000000"/>
        <rFont val="Noto Sans Devanagari"/>
        <family val="2"/>
      </rPr>
      <t xml:space="preserve">       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ป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มีผลสอบ </t>
    </r>
    <r>
      <rPr>
        <sz val="14"/>
        <color rgb="FF000000"/>
        <rFont val="TH SarabunIT๙"/>
        <family val="2"/>
      </rPr>
      <t xml:space="preserve">O-net </t>
    </r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IT๙"/>
        <family val="2"/>
      </rPr>
      <t xml:space="preserve">T-Score≥</t>
    </r>
    <r>
      <rPr>
        <sz val="14"/>
        <color rgb="FF000000"/>
        <rFont val="Noto Sans Devanagari"/>
        <family val="2"/>
      </rPr>
      <t xml:space="preserve">๔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๐๐</t>
    </r>
  </si>
  <si>
    <r>
      <rPr>
        <sz val="12"/>
        <color rgb="FF000000"/>
        <rFont val="Noto Sans Devanagari"/>
        <family val="2"/>
      </rPr>
      <t xml:space="preserve">นักเรียนป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๖</t>
    </r>
    <r>
      <rPr>
        <sz val="12"/>
        <color rgb="FF000000"/>
        <rFont val="TH SarabunIT๙"/>
        <family val="2"/>
      </rPr>
      <t xml:space="preserve">,</t>
    </r>
    <r>
      <rPr>
        <sz val="12"/>
        <color rgb="FF000000"/>
        <rFont val="Noto Sans Devanagari"/>
        <family val="2"/>
      </rPr>
      <t xml:space="preserve">ม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๓</t>
    </r>
    <r>
      <rPr>
        <sz val="12"/>
        <color rgb="FF000000"/>
        <rFont val="TH SarabunIT๙"/>
        <family val="2"/>
      </rPr>
      <t xml:space="preserve">(ONET) </t>
    </r>
    <r>
      <rPr>
        <sz val="12"/>
        <color rgb="FF000000"/>
        <rFont val="Noto Sans Devanagari"/>
        <family val="2"/>
      </rPr>
      <t xml:space="preserve">มีค่า</t>
    </r>
    <r>
      <rPr>
        <sz val="12"/>
        <color rgb="FF000000"/>
        <rFont val="TH SarabunIT๙"/>
        <family val="2"/>
      </rPr>
      <t xml:space="preserve">T-Score≥</t>
    </r>
    <r>
      <rPr>
        <sz val="12"/>
        <color rgb="FF000000"/>
        <rFont val="Noto Sans Devanagari"/>
        <family val="2"/>
      </rPr>
      <t xml:space="preserve">๔๐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๐๐</t>
    </r>
  </si>
  <si>
    <r>
      <rPr>
        <sz val="14"/>
        <color rgb="FF000000"/>
        <rFont val="Noto Sans Devanagari"/>
        <family val="2"/>
      </rPr>
      <t xml:space="preserve">       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ป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มีผลสอบ </t>
    </r>
    <r>
      <rPr>
        <sz val="14"/>
        <color rgb="FF000000"/>
        <rFont val="TH SarabunIT๙"/>
        <family val="2"/>
      </rPr>
      <t xml:space="preserve">NT  </t>
    </r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IT๙"/>
        <family val="2"/>
      </rPr>
      <t xml:space="preserve">T-Score≥</t>
    </r>
    <r>
      <rPr>
        <sz val="14"/>
        <color rgb="FF000000"/>
        <rFont val="Noto Sans Devanagari"/>
        <family val="2"/>
      </rPr>
      <t xml:space="preserve">๔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๐๐</t>
    </r>
  </si>
  <si>
    <r>
      <rPr>
        <sz val="12"/>
        <color rgb="FF000000"/>
        <rFont val="Noto Sans Devanagari"/>
        <family val="2"/>
      </rPr>
      <t xml:space="preserve">นักเรียนป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๓</t>
    </r>
    <r>
      <rPr>
        <sz val="12"/>
        <color rgb="FF000000"/>
        <rFont val="TH SarabunIT๙"/>
        <family val="2"/>
      </rPr>
      <t xml:space="preserve">(NT) </t>
    </r>
    <r>
      <rPr>
        <sz val="12"/>
        <color rgb="FF000000"/>
        <rFont val="Noto Sans Devanagari"/>
        <family val="2"/>
      </rPr>
      <t xml:space="preserve">มีค่า</t>
    </r>
    <r>
      <rPr>
        <sz val="12"/>
        <color rgb="FF000000"/>
        <rFont val="TH SarabunIT๙"/>
        <family val="2"/>
      </rPr>
      <t xml:space="preserve">T-Score≥</t>
    </r>
    <r>
      <rPr>
        <sz val="12"/>
        <color rgb="FF000000"/>
        <rFont val="Noto Sans Devanagari"/>
        <family val="2"/>
      </rPr>
      <t xml:space="preserve">๔๐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๐๐</t>
    </r>
  </si>
  <si>
    <r>
      <rPr>
        <sz val="14"/>
        <color rgb="FF000000"/>
        <rFont val="Noto Sans Devanagari"/>
        <family val="2"/>
      </rPr>
      <t xml:space="preserve">       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ป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,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,</t>
    </r>
    <r>
      <rPr>
        <sz val="14"/>
        <color rgb="FF000000"/>
        <rFont val="Noto Sans Devanagari"/>
        <family val="2"/>
      </rPr>
      <t xml:space="preserve">๒ มีผลสอบ </t>
    </r>
    <r>
      <rPr>
        <sz val="14"/>
        <color rgb="FF000000"/>
        <rFont val="TH SarabunIT๙"/>
        <family val="2"/>
      </rPr>
      <t xml:space="preserve">LAS  </t>
    </r>
    <r>
      <rPr>
        <sz val="14"/>
        <color rgb="FF000000"/>
        <rFont val="Noto Sans Devanagari"/>
        <family val="2"/>
      </rPr>
      <t xml:space="preserve">ค่า </t>
    </r>
    <r>
      <rPr>
        <sz val="14"/>
        <color rgb="FF000000"/>
        <rFont val="TH SarabunIT๙"/>
        <family val="2"/>
      </rPr>
      <t xml:space="preserve">T-Score≥</t>
    </r>
    <r>
      <rPr>
        <sz val="14"/>
        <color rgb="FF000000"/>
        <rFont val="Noto Sans Devanagari"/>
        <family val="2"/>
      </rPr>
      <t xml:space="preserve">๔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๐๐</t>
    </r>
  </si>
  <si>
    <r>
      <rPr>
        <sz val="12"/>
        <color rgb="FF000000"/>
        <rFont val="Noto Sans Devanagari"/>
        <family val="2"/>
      </rPr>
      <t xml:space="preserve">นักเรียนผลสอบ</t>
    </r>
    <r>
      <rPr>
        <sz val="12"/>
        <color rgb="FF000000"/>
        <rFont val="TH SarabunIT๙"/>
        <family val="2"/>
      </rPr>
      <t xml:space="preserve">LAS </t>
    </r>
    <r>
      <rPr>
        <sz val="12"/>
        <color rgb="FF000000"/>
        <rFont val="Noto Sans Devanagari"/>
        <family val="2"/>
      </rPr>
      <t xml:space="preserve">มีค่า</t>
    </r>
    <r>
      <rPr>
        <sz val="12"/>
        <color rgb="FF000000"/>
        <rFont val="TH SarabunIT๙"/>
        <family val="2"/>
      </rPr>
      <t xml:space="preserve">T-Score≥</t>
    </r>
    <r>
      <rPr>
        <sz val="12"/>
        <color rgb="FF000000"/>
        <rFont val="Noto Sans Devanagari"/>
        <family val="2"/>
      </rPr>
      <t xml:space="preserve">๔๐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๐๐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ผลการประเมินสมรรถนะสำคัญตามหลักสูตร เป็นไปตามเกณฑ์ </t>
    </r>
  </si>
  <si>
    <r>
      <rPr>
        <sz val="12"/>
        <color rgb="FF000000"/>
        <rFont val="Noto Sans Devanagari"/>
        <family val="2"/>
      </rPr>
      <t xml:space="preserve">นักเรียนผลประเมิน มีค่า</t>
    </r>
    <r>
      <rPr>
        <sz val="12"/>
        <color rgb="FF000000"/>
        <rFont val="TH SarabunIT๙"/>
        <family val="2"/>
      </rPr>
      <t xml:space="preserve">T-Score≥</t>
    </r>
    <r>
      <rPr>
        <sz val="12"/>
        <color rgb="FF000000"/>
        <rFont val="Noto Sans Devanagari"/>
        <family val="2"/>
      </rPr>
      <t xml:space="preserve">๔๐</t>
    </r>
    <r>
      <rPr>
        <sz val="12"/>
        <color rgb="FF000000"/>
        <rFont val="TH SarabunIT๙"/>
        <family val="2"/>
      </rPr>
      <t xml:space="preserve">.</t>
    </r>
    <r>
      <rPr>
        <sz val="12"/>
        <color rgb="FF000000"/>
        <rFont val="Noto Sans Devanagari"/>
        <family val="2"/>
      </rPr>
      <t xml:space="preserve">๐๐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ผลการประเมินการอ่าน คิดวิเคราะห์ และเขียน เป็นไปตามเกณฑ์</t>
    </r>
  </si>
  <si>
    <t xml:space="preserve">มาตรฐานที่ ๖ ผู้เรียนมีทักษะในการทำงาน  รักการทำงาน  สามารถทำงานร่วมกับผู้อื่นได้ และมีเจตคติที่ดีต่ออาชีพสุจริต  </t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วางแผนการทำงานและดำเนินการจนสำเร็จ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ทำงานอย่างมีความสุข มุ่งมั่นพัฒนางาน และภูมิใจในผลงานของตนเอง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ทำงานร่วมกับผู้อื่นได้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 มีความรู้สึกที่ดีต่ออาชีพสุจริตและหาความรู้เกี่ยวกับอาชีพที่ตนเองสนใจ</t>
    </r>
  </si>
  <si>
    <r>
      <rPr>
        <b val="true"/>
        <sz val="16"/>
        <color rgb="FF000000"/>
        <rFont val="Noto Sans Devanagari"/>
        <family val="2"/>
      </rPr>
      <t xml:space="preserve">ผลการประเมินคุณภาพผู้เรียนระดับการศึกษาขั้นพื้นฐาน  โรงเรียน</t>
    </r>
    <r>
      <rPr>
        <b val="true"/>
        <sz val="16"/>
        <color rgb="FF000000"/>
        <rFont val="TH SarabunIT๙"/>
        <family val="2"/>
      </rPr>
      <t xml:space="preserve">...............................................</t>
    </r>
  </si>
  <si>
    <t xml:space="preserve">มาตรฐานด้านการจัดการศึกษา</t>
  </si>
  <si>
    <t xml:space="preserve">ด้านที่ ๒ มาตรฐานด้านการจัดการศึกษา</t>
  </si>
  <si>
    <t xml:space="preserve">ครู</t>
  </si>
  <si>
    <t xml:space="preserve">รวมครู</t>
  </si>
  <si>
    <t xml:space="preserve">มาตรฐานที่ ๗ ครู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ครูมีการกำหนดเป้าหมายคุณภาพผู้เรียนทั้งด้านความรู้ ทักษะกระบวนการ สมรรถนะ และคุณลักษณะที่พึงประสงค์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ครูมีการวิเคราะห์ผู้เรียนเป็นรายบุคคล และใช้ข้อมูลในการวางแผนการจัดการเรียนรู้เพื่อพัฒนาศักยภาพของผู้เรียน           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ครูออกแบบและการจัดการเรียนรู้ที่ตอบสนองความแตกต่างระหว่างบุคคลและพัฒนาการทางสติปัญญา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ครูใช้สื่อและเทคโนโลยีที่เหมาะสมผนวกกับการนำบริบทและภูมิปัญญาของท้องถิ่นมาบูรณาการในการจัดการเรียนรู้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รูมีการวัดและประเมินผลที่มุ่งเน้นการพัฒนาการเรียนรู้ของผู้เรียน ด้วยวิธีการที่หลากหลาย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ครูให้คำแนะนำ คำปรึกษา และแก้ไขปัญหาให้แก่ผู้เรียนทั้งด้านการเรียนและคุณภาพชีวิตด้วยความเสมอภาค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๗ ครูมีการศึกษา วิจัยและพัฒนาการจัดการเรียนรู้ในวิชาที่ตนรับผิดชอบ และใช้ผลในการปรับการสอน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๘ ครูประพฤติปฏิบัติตนเป็นแบบอย่างที่ดี และเป็นสมาชิกที่ดีของสถานศึกษา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๙ ครูจัดการเรียนการสอนตามวิชาที่ได้รับมอบหมายเต็มเวลา เต็มความสามารถ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๐  ครู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าจารย์ ได้รับการเพิ่มพูนความรู้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ประสบการณ์  </t>
    </r>
  </si>
  <si>
    <r>
      <rPr>
        <sz val="14"/>
        <color rgb="FF000000"/>
        <rFont val="TH SarabunIT๙"/>
        <family val="2"/>
      </rPr>
      <t xml:space="preserve">      - </t>
    </r>
    <r>
      <rPr>
        <sz val="14"/>
        <color rgb="FF000000"/>
        <rFont val="Noto Sans Devanagari"/>
        <family val="2"/>
      </rPr>
      <t xml:space="preserve">แลกเปลี่ยนเรียนรู้ ระหว่างเปิดภาคเรียน อย่างน้อย ๕๐ ชม</t>
    </r>
    <r>
      <rPr>
        <sz val="14"/>
        <color rgb="FF000000"/>
        <rFont val="TH SarabunIT๙"/>
        <family val="2"/>
      </rPr>
      <t xml:space="preserve">./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จำนวนครูแลกเปลี่ยนเรียนรู้ ≥ ๕๐ ชม</t>
    </r>
    <r>
      <rPr>
        <sz val="14"/>
        <color rgb="FF000000"/>
        <rFont val="TH SarabunIT๙"/>
        <family val="2"/>
      </rPr>
      <t xml:space="preserve">./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TH SarabunIT๙"/>
        <family val="2"/>
      </rPr>
      <t xml:space="preserve">-</t>
    </r>
    <r>
      <rPr>
        <sz val="14"/>
        <color rgb="FF000000"/>
        <rFont val="Noto Sans Devanagari"/>
        <family val="2"/>
      </rPr>
      <t xml:space="preserve">ได้รับการเพิ่มพูนความรู้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ประสบการณ์ อย่างน้อย ๕๐ ชม</t>
    </r>
    <r>
      <rPr>
        <sz val="14"/>
        <color rgb="FF000000"/>
        <rFont val="TH SarabunIT๙"/>
        <family val="2"/>
      </rPr>
      <t xml:space="preserve">./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จำนวนเพิ่มพูนความรู้ ≥ ๕๐ ชม</t>
    </r>
    <r>
      <rPr>
        <sz val="14"/>
        <color rgb="FF000000"/>
        <rFont val="TH SarabunIT๙"/>
        <family val="2"/>
      </rPr>
      <t xml:space="preserve">./</t>
    </r>
    <r>
      <rPr>
        <sz val="14"/>
        <color rgb="FF000000"/>
        <rFont val="Noto Sans Devanagari"/>
        <family val="2"/>
      </rPr>
      <t xml:space="preserve">ปี</t>
    </r>
  </si>
  <si>
    <t xml:space="preserve">ระดับ</t>
  </si>
  <si>
    <t xml:space="preserve">ที่ได้</t>
  </si>
  <si>
    <t xml:space="preserve">มาตรฐานที่ ๘ ผู้บริหาร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ผู้บริหารมีวิสัยทัศน์ ภาวะผู้นำ และความคิดริเริ่มที่เน้นการพัฒนาผู้เรียน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ผู้บริหารใช้หลักการบริหารแบบมีส่วนร่วมและใช้ข้อมูลผลการประเมินหรือผลการวิจัย เป็นฐานคิดทั้งด้านวิชาการและการจัดการ               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ผู้บริหารสามารถบริหารจัดการการศึกษาให้บรรลุเป้าหมายตามที่กำหนดไว้ในแผนปฏิบัติการ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ผู้บริหารส่งเสริมและพัฒนาศักยภาพบุคลากรให้พร้อมรับการกระจายอำนาจ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นักเรียน  ผู้ปกครอง และชุมชนพึงพอใจผลการบริหารการจัดการศึกษา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ผู้บริหารให้คำแนะนำ คำปรึกษาทางวิชาการและเอาใจใส่การจัดการศึกษาเต็มศักยภาพและเต็มเวลา</t>
    </r>
  </si>
  <si>
    <t xml:space="preserve">มาตรฐานที่ ๙ คณะกรรมการสถานศึกษา และผู้ปกครอง ชุมชน 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๙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คณะกรรมการสถานศึกษารู้และปฏิบัติหน้าที่ตามที่ระเบียบกำหนด</t>
    </r>
  </si>
  <si>
    <r>
      <rPr>
        <sz val="14"/>
        <color rgb="FF000000"/>
        <rFont val="Noto Sans Devanagari"/>
        <family val="2"/>
      </rPr>
      <t xml:space="preserve">๙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คณะกรรมการสถานศึกษากำกับติดตาม ดูแล และขับเคลื่อนการดำเนินงานของสถานศึกษาให้บรรลุผลสำเร็จตามเป้าหมาย</t>
    </r>
  </si>
  <si>
    <r>
      <rPr>
        <sz val="14"/>
        <color rgb="FF000000"/>
        <rFont val="Noto Sans Devanagari"/>
        <family val="2"/>
      </rPr>
      <t xml:space="preserve">๙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ผู้ปกครองและชุมชนเข้ามามีส่วนร่วมในการพัฒนาสถานศึกษา</t>
    </r>
  </si>
  <si>
    <t xml:space="preserve">มาตรฐานที่ ๑๐ สถานศึกษามีการจัดหลักสูตร กระบวนการเรียนรู้ และกิจกรรมพัฒนาคุณภาพผู้เรียนอย่างรอบด้าน</t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หลักสูตรสถานศึกษาเหมาะสมและสอดคล้องกับท้องถิ่น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จัดรายวิชาเพิ่มเติมที่หลากหลายให้ผู้เรียนเลือกเรียนตามความถนัดความสามารถ และความสนใจ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จัดกิจกรรมพัฒนาผู้เรียนที่ส่งเสริมและตอบสนองความต้องการ ความสามารถ ความถนัด และความสนใจของผู้เรียน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สนับสนุนให้ครูจัดกระบวนการเรียนรู้ที่ให้ผู้เรียนได้ลงมือปฏิบัติจริงจนสรุปความรู้ได้ด้วยตนเอง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นิเทศภายใน กำกับ ติดตามตรวจสอบ และนำผลไปปรับปรุงการเรียนการสอนอย่างสม่ำเสมอ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จัดระบบดูแลช่วยเหลือผู้เรียนที่มีประสิทธิภาพและครอบคลุมถึงผู้เรียนทุกคน</t>
    </r>
  </si>
  <si>
    <t xml:space="preserve">มาตรฐานที่ ๑๑ สถานศึกษามีการจัดสภาพแวดล้อมและการบริการที่ส่งเสริมให้ผู้เรียนพัฒนาเต็มศักยภาพ</t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ห้องเรียน ห้องปฏิบัติการ อาคารเรียนมั่นคง สะอาดและปลอดภัย มีสิ่งอำนวยความสะดวก พอเพียง อยู่ในสภาพใช้การได้ดีสภาพแวดล้อมร่มรื่น และมีแหล่งเรียนรู้สำหรับผู้เรียน </t>
    </r>
  </si>
  <si>
    <r>
      <rPr>
        <sz val="14"/>
        <color rgb="FF000000"/>
        <rFont val="Noto Sans Devanagari"/>
        <family val="2"/>
      </rPr>
      <t xml:space="preserve">     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– ๑  ห้องเรียน แหล่งเรียนรู้ ห้องปฏิบัติการ ห้องน้ำ  โรงอาหาร หอประชุม อาคารเรียน ฯลฯ มั่นคง สะอาดและปลอดภัย มีสิ่งอำนวยความสะดวก พอเพียง อยู่ในสภาพใช้การได้ดีสภาพแวดล้อมร่มรื่น และมีแหล่งเรียนรู้สำหรับผู้เรียน</t>
    </r>
  </si>
  <si>
    <t xml:space="preserve">จำนวนห้องทั้งหมด</t>
  </si>
  <si>
    <t xml:space="preserve">จำนวนห้องคุณภาพ</t>
  </si>
  <si>
    <r>
      <rPr>
        <sz val="14"/>
        <color rgb="FF000000"/>
        <rFont val="Noto Sans Devanagari"/>
        <family val="2"/>
      </rPr>
      <t xml:space="preserve">     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– ๒ ห้องเรีย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แหล่งเรียนรู้คุณภาพที่เป็นต้นแบบ</t>
    </r>
  </si>
  <si>
    <r>
      <rPr>
        <sz val="14"/>
        <color rgb="FF000000"/>
        <rFont val="Noto Sans Devanagari"/>
        <family val="2"/>
      </rPr>
      <t xml:space="preserve">ปฎิบัติได้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ข้อ</t>
    </r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จัดโครงการ กิจกรรมที่ส่งเสริมสุขภาพอนามัยและความปลอดภัยของผู้เรียน</t>
    </r>
  </si>
  <si>
    <t xml:space="preserve">ระดับที่ได้</t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จัดห้องสมุดที่ให้บริการสื่อและเทคโนโลยีสารสนเทศที่เอื้อให้ผู้เรียนเรียนรู้ด้วยตนเองและหรือเรียนรู้แบบมีส่วนร่วม</t>
    </r>
  </si>
  <si>
    <t xml:space="preserve">มาตรฐานที่ ๑๒ สถานศึกษามีการประกันคุณภาพภายในของสถานศึกษาตามที่กำหนดในกฎกระทรวง</t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กำหนดมาตรฐานการศึกษาของสถานศึกษา</t>
    </r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จัดทำและดำเนินการตามแผนพัฒนาการจัดการศึกษาของสถานศึกษาที่มุ่งพัฒนาคุณภาพตามมาตรฐานการศึกษาของสถานศึกษา   </t>
    </r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จัดระบบข้อมูลสารสนเทศและใช้สารสนเทศในการบริหารจัดการเพื่อพัฒนาคุณภาพสถานศึกษา</t>
    </r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 ติดตามตรวจสอบ และประเมินคุณภาพภายในตามมาตรฐานการศึกษาของสถานศึกษา</t>
    </r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 นำผลการประเมินคุณภาพทั้งภายในและภายนอกไปใช้วางแผนพัฒนาคุณภาพการศึกษาอย่างต่อเนื่อง</t>
    </r>
  </si>
  <si>
    <r>
      <rPr>
        <sz val="14"/>
        <color rgb="FF000000"/>
        <rFont val="Noto Sans Devanagari"/>
        <family val="2"/>
      </rPr>
      <t xml:space="preserve">๑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 จัดทำรายงานประจำปีที่เป็นรายงานการประเมินคุณภาพภายใน</t>
    </r>
  </si>
  <si>
    <t xml:space="preserve">จำนวนข้อที่ปฎิบัติได้</t>
  </si>
  <si>
    <t xml:space="preserve">มาตรฐานที่ ๑๓ การบริหารความเสี่ยง</t>
  </si>
  <si>
    <r>
      <rPr>
        <sz val="14"/>
        <color rgb="FF000000"/>
        <rFont val="Noto Sans Devanagari"/>
        <family val="2"/>
      </rPr>
      <t xml:space="preserve">๑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สถานศึกษากระบวนการการบริหารความเสี่ยง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มีการระบุและจัดอันดับความเสี่ยงภายใ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ภายนอก ทั้งเชิงปริมาณ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ชิงคุณภาพ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กำหนดกลยุทธ์และเป้าหมายในการบริหารความเสี่ยง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ประเมินโอกาสในการเกิดเหตุการณ์ความเสียงและประเมินผลกระทบของความเสี่ยงที่จะเกิดขึ้น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กำหนดวิธีการ มาตรการ กลไกการควบคุมไม่ให้เกิด และลดความเสี่ยงให้น้อยลง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กำกับ ติดตาม ประเมินผลการบริหารความเสี่ยง และรายงานต่อคณะกรรมการที่เกี่ยวข้อง</t>
    </r>
  </si>
  <si>
    <r>
      <rPr>
        <sz val="14"/>
        <color rgb="FF000000"/>
        <rFont val="Noto Sans Devanagari"/>
        <family val="2"/>
      </rPr>
      <t xml:space="preserve">๑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สถานศึกษากระบวนการการบริหารความเสี่ยง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สามารถควบคุมความเสี่ยงลำดับที่ ๑</t>
    </r>
    <r>
      <rPr>
        <sz val="14"/>
        <color rgb="FF000000"/>
        <rFont val="TH SarabunIT๙"/>
        <family val="2"/>
      </rPr>
      <t xml:space="preserve">-</t>
    </r>
    <r>
      <rPr>
        <sz val="14"/>
        <color rgb="FF000000"/>
        <rFont val="Noto Sans Devanagari"/>
        <family val="2"/>
      </rPr>
      <t xml:space="preserve">๕ จากที่กำหนด  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สามารถลดความเสี่ยงได้ทุกเรื่องจากที่กำหนด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ไม่ปรากฏเหตุการณ์ที่อยู่นอกเหนือประเภทความเสี่ยงที่กำหนด</t>
    </r>
  </si>
  <si>
    <t xml:space="preserve">ด้านที่ ๓ มาตรฐานด้านการสร้างสังคมแห่งการเรียนรู้</t>
  </si>
  <si>
    <t xml:space="preserve">มาตรฐานที่ ๑๔ สถานศึกษามีการสร้าง ส่งเสริม สนับสนุน ให้สถานศึกษาเป็นสังคมแห่งการเรียนรู้    </t>
  </si>
  <si>
    <r>
      <rPr>
        <sz val="14"/>
        <color rgb="FF000000"/>
        <rFont val="Noto Sans Devanagari"/>
        <family val="2"/>
      </rPr>
      <t xml:space="preserve">๑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การสร้างและพัฒนาแหล่งเรียนรู้ภายในสถานศึกษาและใช้ประโยชน์จากแหล่งเรียนรู้ ทั้งภายในและภายนอกสถานศึกษา เพื่อพัฒนา  การเรียนรู้ของผู้เรียนและบุคลากรของสถานศึกษา รวมทั้งผู้ที่เกี่ยวข้อง</t>
    </r>
  </si>
  <si>
    <r>
      <rPr>
        <sz val="14"/>
        <color rgb="FF000000"/>
        <rFont val="Noto Sans Devanagari"/>
        <family val="2"/>
      </rPr>
      <t xml:space="preserve">๑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มีการแลกเปลี่ยนเรียนรู้ระหว่างบุคลากรภายในสถานศึกษา ระหว่างสถานศึกษากับครอบครัว ชุมชนและองค์กรที่เกี่ยวข้อง</t>
    </r>
  </si>
  <si>
    <t xml:space="preserve">ด้านที่ ๔ มาตรฐานด้านอัตลักษณ์ของสถานศึกษา</t>
  </si>
  <si>
    <t xml:space="preserve">มาตรฐานที่  ๑๕  การส่งเสริมสนับสนุนศิลปวัฒนธรรมและการพัฒนาสุนทรียภาพ </t>
  </si>
  <si>
    <r>
      <rPr>
        <b val="true"/>
        <sz val="14"/>
        <color rgb="FF000000"/>
        <rFont val="Noto Sans Devanagari"/>
        <family val="2"/>
      </rPr>
      <t xml:space="preserve">๑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๑  การส่งเสริมสนับสนุนศิลปวัฒนธรรม</t>
    </r>
  </si>
  <si>
    <t xml:space="preserve">การดำเนินงาน</t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มีกิจกรรมส่งเสริมให้ผู้เรียนมีความรัก ความนิยม ความชื่นชม</t>
    </r>
  </si>
  <si>
    <t xml:space="preserve">ความเป็นไทย</t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ิจกรรมสนับสนุนให้ผู้เรียนมีทักษะฝีมือ ด้านศิลปะและวัฒนธรรมไทยและประเพณีที่ดีงาม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จัดหางบประมาณหรือทรัพยากรสนับสนุนแหล่งเงินทุนทั้งจากภายใ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ภายนอก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ส่งเสริมการมีส่วนร่วมกับชุมชน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การจัดให้สถานศึกษาเป็นแหล่งเรียนรู้ด้านศิลปะและวัฒนธรรม</t>
    </r>
  </si>
  <si>
    <t xml:space="preserve">ผลการดำเนินงาน </t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พื้นที่เพื่อการดำเนินกิจกรรมส่งเสริมสนับสนุนศิลปะและวัฒนธรรมอย่างต่อเนื่อง 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ความร่วมมือของผู้เรียนและบุคลากรในการจัดกิจกรรม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ได้รับรางวัล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ารยอมรับ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ยกย่องจากชุมช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ังคม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๑๕</t>
    </r>
    <r>
      <rPr>
        <b val="true"/>
        <sz val="14"/>
        <color rgb="FF000000"/>
        <rFont val="TH SarabunIT๙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๒  การส่งเสริมสนับสนุนการพัฒนาสุนทรียภาพ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มีกิจกรรมพัฒนาผู้เรียนและบุคลากร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</t>
    </r>
    <r>
      <rPr>
        <sz val="14"/>
        <color rgb="FF000000"/>
        <rFont val="Noto Sans Devanagari"/>
        <family val="2"/>
      </rPr>
      <t xml:space="preserve">มีกิจกรรมพัฒนาโรงเรียน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มีกิจกรรมสืบสานประเพณี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มีกิจกรรมพบปะแลกเปลี่ยนเรียนรู้กับชุมชน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  </t>
    </r>
    <r>
      <rPr>
        <sz val="14"/>
        <color rgb="FF000000"/>
        <rFont val="Noto Sans Devanagari"/>
        <family val="2"/>
      </rPr>
      <t xml:space="preserve">มีการประมวลความรู้ ประสบการณ์ที่ได้จากการดำเนินโครงการ และผลกระทบที่มีต่อผู้เรียน สถานศึกษา ชุมชน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อาคารสถานที่ เป็นระเบียบเรียบร้อยเอื้อต่อการใช้งาน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ภูมิสถาปัตย์ มีความสอดคล้องกับธรรมชาติเป็นมิตรกับสิ่งแวดล้อมอย่างเหมาะสม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)</t>
    </r>
  </si>
  <si>
    <r>
      <rPr>
        <sz val="14"/>
        <color rgb="FF000000"/>
        <rFont val="Wingdings 2"/>
        <family val="1"/>
        <charset val="2"/>
      </rPr>
      <t xml:space="preserve">*</t>
    </r>
    <r>
      <rPr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สภาพแวดล้อมสะอาด สุขลักษณะ สวยงาม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ะแนน</t>
    </r>
    <r>
      <rPr>
        <sz val="14"/>
        <color rgb="FF000000"/>
        <rFont val="TH SarabunIT๙"/>
        <family val="2"/>
      </rPr>
      <t xml:space="preserve">)</t>
    </r>
  </si>
  <si>
    <t xml:space="preserve">มาตรฐานที่ ๑๖  การพัฒนาสถานศึกษาให้บรรลุเป้าหมายตามวิสัยทัศน์ ปรัชญาและจุดเน้นที่กำหนดขึ้น </t>
  </si>
  <si>
    <r>
      <rPr>
        <b val="true"/>
        <sz val="14"/>
        <color rgb="FF000080"/>
        <rFont val="Noto Sans Devanagari"/>
        <family val="2"/>
      </rPr>
      <t xml:space="preserve">๑๖</t>
    </r>
    <r>
      <rPr>
        <b val="true"/>
        <sz val="14"/>
        <color rgb="FF000080"/>
        <rFont val="TH SarabunIT๙"/>
        <family val="2"/>
      </rPr>
      <t xml:space="preserve">.</t>
    </r>
    <r>
      <rPr>
        <b val="true"/>
        <sz val="14"/>
        <color rgb="FF000080"/>
        <rFont val="Noto Sans Devanagari"/>
        <family val="2"/>
      </rPr>
      <t xml:space="preserve">๑   จัดโครงการ กิจกรรมที่ส่งเสริมให้ผู้เรียนบรรลุตามเป้าหมายวิสัยทัศน์ ปรัชญา และจุดเน้นของสถานศึกษา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การจัดกิจกรรม โครงการในแผนพัฒนาการจัดการศึกษา แผนปฏิบัติการประจำปีของสถานศึกษาที่จัดทำขึ้นจากการมีส่วนร่วมของผู้บริหาร ครู บุคลากร ชุมชนและองค์กรภายนอก </t>
    </r>
  </si>
  <si>
    <r>
      <rPr>
        <sz val="14"/>
        <color rgb="FF000000"/>
        <rFont val="TH SarabunIT๙"/>
        <family val="2"/>
      </rPr>
      <t xml:space="preserve">*   </t>
    </r>
    <r>
      <rPr>
        <sz val="14"/>
        <color rgb="FF000000"/>
        <rFont val="Noto Sans Devanagari"/>
        <family val="2"/>
      </rPr>
      <t xml:space="preserve">โครงการ กิจกรรมสอดคล้องกับวิสัยทัศน์ ปรัชญา จุดเน้น เป้าหมาย และกลยุทธ์ ของสถานศึกษา และได้รับการเห็นชอบจากคณะกรรมการสถานศึกษา</t>
    </r>
  </si>
  <si>
    <r>
      <rPr>
        <sz val="14"/>
        <color rgb="FF000000"/>
        <rFont val="TH SarabunIT๙"/>
        <family val="2"/>
      </rPr>
      <t xml:space="preserve">*   </t>
    </r>
    <r>
      <rPr>
        <sz val="14"/>
        <color rgb="FF000000"/>
        <rFont val="Noto Sans Devanagari"/>
        <family val="2"/>
      </rPr>
      <t xml:space="preserve">บุคลากร ผู้เกี่ยวข้องและผู้เรียนได้ปฏิบัติตามกลยุทธ์ โครงการหรือกิจกรรมที่สถานศึกษากำหนดอย่างครบถ้วน ได้รับการกำกับติดตาม และนิเทศอย่างสม่ำเสมอ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การประเมินผลผู้เรียนที่ปรากฎอัตลักษณ์ ได้คะแนนผลประเมินไม่น้อยกว่า </t>
    </r>
    <r>
      <rPr>
        <sz val="14"/>
        <color rgb="FF000000"/>
        <rFont val="TH SarabunIT๙"/>
        <family val="2"/>
      </rPr>
      <t xml:space="preserve">80 </t>
    </r>
    <r>
      <rPr>
        <sz val="14"/>
        <color rgb="FF000000"/>
        <rFont val="Noto Sans Devanagari"/>
        <family val="2"/>
      </rPr>
      <t xml:space="preserve">จาก </t>
    </r>
    <r>
      <rPr>
        <sz val="14"/>
        <color rgb="FF000000"/>
        <rFont val="TH SarabunIT๙"/>
        <family val="2"/>
      </rPr>
      <t xml:space="preserve">100 </t>
    </r>
    <r>
      <rPr>
        <sz val="14"/>
        <color rgb="FF000000"/>
        <rFont val="Noto Sans Devanagari"/>
        <family val="2"/>
      </rPr>
      <t xml:space="preserve">คะแนน</t>
    </r>
  </si>
  <si>
    <r>
      <rPr>
        <sz val="14"/>
        <color rgb="FF000000"/>
        <rFont val="TH SarabunIT๙"/>
        <family val="2"/>
      </rPr>
      <t xml:space="preserve">*   </t>
    </r>
    <r>
      <rPr>
        <sz val="14"/>
        <color rgb="FF000000"/>
        <rFont val="Noto Sans Devanagari"/>
        <family val="2"/>
      </rPr>
      <t xml:space="preserve">สถานศึกษามีรายงานสรุปผลการดำเนินงานโครงการ กิจกรรม ที่สนับสนุนส่งเสริมผู้เรียนที่บรรลุตามเป้าหมาย วิสัยทัศน์ ปรัชญา และจุดเน้นของสถานศึกษา</t>
    </r>
  </si>
  <si>
    <r>
      <rPr>
        <sz val="14"/>
        <color rgb="FF000000"/>
        <rFont val="TH SarabunIT๙"/>
        <family val="2"/>
      </rPr>
      <t xml:space="preserve"> *  </t>
    </r>
    <r>
      <rPr>
        <sz val="14"/>
        <color rgb="FF000000"/>
        <rFont val="Noto Sans Devanagari"/>
        <family val="2"/>
      </rPr>
      <t xml:space="preserve">ร้อยละของผู้เรียนที่ปรากฎอัตลักษณ์เป็นไปตามที่สถานศึกษากำหนด</t>
    </r>
  </si>
  <si>
    <r>
      <rPr>
        <b val="true"/>
        <sz val="14"/>
        <color rgb="FF000080"/>
        <rFont val="Noto Sans Devanagari"/>
        <family val="2"/>
      </rPr>
      <t xml:space="preserve">๑๖</t>
    </r>
    <r>
      <rPr>
        <b val="true"/>
        <sz val="14"/>
        <color rgb="FF000080"/>
        <rFont val="TH SarabunIT๙"/>
        <family val="2"/>
      </rPr>
      <t xml:space="preserve">.</t>
    </r>
    <r>
      <rPr>
        <b val="true"/>
        <sz val="14"/>
        <color rgb="FF000080"/>
        <rFont val="Noto Sans Devanagari"/>
        <family val="2"/>
      </rPr>
      <t xml:space="preserve">๒   ผลการดำเนินงานส่งเสริมให้ผู้เรียนบรรลุตามเป้าหมายวิสัยทัศน์</t>
    </r>
  </si>
  <si>
    <t xml:space="preserve">          ปรัชญา และจุดเน้นของสถานศึกษา</t>
  </si>
  <si>
    <r>
      <rPr>
        <b val="true"/>
        <sz val="14"/>
        <color rgb="FF003366"/>
        <rFont val="Noto Sans Devanagari"/>
        <family val="2"/>
      </rPr>
      <t xml:space="preserve">มาตรฐานที่ ๑๗   การจัดกิจกรรมตามนโยบาย จุดเน้น แนวทางการปฏิรูปการศึกษาเพื่อพัฒนาและส่งเสริมสถานศึกษาให้ยกระดับคุณภาพสูงขึ้น</t>
    </r>
    <r>
      <rPr>
        <b val="true"/>
        <i val="true"/>
        <sz val="14"/>
        <color rgb="FF003366"/>
        <rFont val="Noto Sans Devanagari"/>
        <family val="2"/>
      </rPr>
      <t xml:space="preserve">  </t>
    </r>
  </si>
  <si>
    <r>
      <rPr>
        <b val="true"/>
        <sz val="14"/>
        <color rgb="FF333399"/>
        <rFont val="TH SarabunIT๙"/>
        <family val="2"/>
      </rPr>
      <t xml:space="preserve">1</t>
    </r>
    <r>
      <rPr>
        <b val="true"/>
        <sz val="14"/>
        <color rgb="FF333399"/>
        <rFont val="Noto Sans Devanagari"/>
        <family val="2"/>
      </rPr>
      <t xml:space="preserve">๗</t>
    </r>
    <r>
      <rPr>
        <b val="true"/>
        <sz val="14"/>
        <color rgb="FF333399"/>
        <rFont val="TH SarabunIT๙"/>
        <family val="2"/>
      </rPr>
      <t xml:space="preserve">.</t>
    </r>
    <r>
      <rPr>
        <b val="true"/>
        <sz val="14"/>
        <color rgb="FF333399"/>
        <rFont val="Noto Sans Devanagari"/>
        <family val="2"/>
      </rPr>
      <t xml:space="preserve">๑   มาตรการส่งเสริม </t>
    </r>
    <r>
      <rPr>
        <b val="true"/>
        <sz val="14"/>
        <color rgb="FF333399"/>
        <rFont val="TH SarabunIT๙"/>
        <family val="2"/>
      </rPr>
      <t xml:space="preserve">(</t>
    </r>
    <r>
      <rPr>
        <b val="true"/>
        <sz val="14"/>
        <color rgb="FF333399"/>
        <rFont val="Noto Sans Devanagari"/>
        <family val="2"/>
      </rPr>
      <t xml:space="preserve">ภายในสถานศึกษา</t>
    </r>
    <r>
      <rPr>
        <b val="true"/>
        <sz val="14"/>
        <color rgb="FF333399"/>
        <rFont val="TH SarabunIT๙"/>
        <family val="2"/>
      </rPr>
      <t xml:space="preserve">) </t>
    </r>
    <r>
      <rPr>
        <b val="true"/>
        <sz val="14"/>
        <color rgb="FF333399"/>
        <rFont val="Noto Sans Devanagari"/>
        <family val="2"/>
      </rPr>
      <t xml:space="preserve">สถานศึกษาส่งเสริมให้ผู้เรียนมีความสามารถและทักษะที่จำเป็นต่อการดำรงชีวิตในศตวรรษที่ ๒๑</t>
    </r>
  </si>
  <si>
    <t xml:space="preserve">การดำเนินงานมีหลักฐานเชิงประจักษ์ชัดเจน</t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ระบุความสามารถและทักษะ มีเหตุผลในการกำหนดทักษะที่เหมาะสมและจำเป็นสำหรับผู้เรียน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การกำหนดตัวบ่งชี้ และเป้าหมายความสำเร็จ ไม่น้อยกว่าร้อยละ ๘๐  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ระบบและกลไกขับเคลื่อนสู่การปฏิบัติที่ชัดเจนและต่อเนื่อง</t>
    </r>
  </si>
  <si>
    <r>
      <rPr>
        <sz val="14"/>
        <color rgb="FF000000"/>
        <rFont val="TH SarabunIT๙"/>
        <family val="2"/>
      </rPr>
      <t xml:space="preserve">* </t>
    </r>
    <r>
      <rPr>
        <sz val="14"/>
        <color rgb="FF000000"/>
        <rFont val="Noto Sans Devanagari"/>
        <family val="2"/>
      </rPr>
      <t xml:space="preserve">มีการส่งเสริมและก่อให้เกิดการมีส่วนร่วมของผู้เรียน ครู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อาจารย์ บุคลากร และผู้บริหารสถานศึกษา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ผลประเมินความสำเร็จที่บรรลุเป้าหมายตามที่กำหนดไว้</t>
    </r>
    <r>
      <rPr>
        <b val="true"/>
        <sz val="14"/>
        <color rgb="FF000000"/>
        <rFont val="Noto Sans Devanagari"/>
        <family val="2"/>
      </rPr>
      <t xml:space="preserve"> </t>
    </r>
  </si>
  <si>
    <r>
      <rPr>
        <b val="true"/>
        <sz val="14"/>
        <color rgb="FF333399"/>
        <rFont val="Noto Sans Devanagari"/>
        <family val="2"/>
      </rPr>
      <t xml:space="preserve">๑๗</t>
    </r>
    <r>
      <rPr>
        <b val="true"/>
        <sz val="14"/>
        <color rgb="FF333399"/>
        <rFont val="TH SarabunIT๙"/>
        <family val="2"/>
      </rPr>
      <t xml:space="preserve">.</t>
    </r>
    <r>
      <rPr>
        <b val="true"/>
        <sz val="14"/>
        <color rgb="FF333399"/>
        <rFont val="Noto Sans Devanagari"/>
        <family val="2"/>
      </rPr>
      <t xml:space="preserve">๒  มาตรการส่งเสริม </t>
    </r>
    <r>
      <rPr>
        <b val="true"/>
        <sz val="14"/>
        <color rgb="FF333399"/>
        <rFont val="TH SarabunIT๙"/>
        <family val="2"/>
      </rPr>
      <t xml:space="preserve">(</t>
    </r>
    <r>
      <rPr>
        <b val="true"/>
        <sz val="14"/>
        <color rgb="FF333399"/>
        <rFont val="Noto Sans Devanagari"/>
        <family val="2"/>
      </rPr>
      <t xml:space="preserve">ภายนอกสถานศึกษา</t>
    </r>
    <r>
      <rPr>
        <b val="true"/>
        <sz val="14"/>
        <color rgb="FF333399"/>
        <rFont val="TH SarabunIT๙"/>
        <family val="2"/>
      </rPr>
      <t xml:space="preserve">)</t>
    </r>
    <r>
      <rPr>
        <b val="true"/>
        <sz val="14"/>
        <color rgb="FF333399"/>
        <rFont val="Noto Sans Devanagari"/>
        <family val="2"/>
      </rPr>
      <t xml:space="preserve">การดำเนินงานในการช่วยเหลือชุมชนสังคม รอบสถานศึกษา</t>
    </r>
  </si>
  <si>
    <r>
      <rPr>
        <sz val="14"/>
        <color rgb="FF000000"/>
        <rFont val="TH SarabunIT๙"/>
        <family val="2"/>
      </rPr>
      <t xml:space="preserve">* </t>
    </r>
    <r>
      <rPr>
        <b val="true"/>
        <sz val="14"/>
        <color rgb="FF000000"/>
        <rFont val="TH SarabunIT๙"/>
        <family val="2"/>
      </rPr>
      <t xml:space="preserve"> </t>
    </r>
    <r>
      <rPr>
        <sz val="14"/>
        <color rgb="FF000000"/>
        <rFont val="Noto Sans Devanagari"/>
        <family val="2"/>
      </rPr>
      <t xml:space="preserve">มีเหตุผลในการกำหนดความร่วมมือ และ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รือช่วยเหลือชุมชน สังคม รอบสถานศึกษา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การกำหนดตัวบ่งชี้และระดับความสำเร็จของเป้าหมายไม่น้อยกว่าร้อยละ </t>
    </r>
    <r>
      <rPr>
        <sz val="14"/>
        <color rgb="FF000000"/>
        <rFont val="TH SarabunIT๙"/>
        <family val="2"/>
      </rPr>
      <t xml:space="preserve">80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แนวปฏิบัติและกระบวนการที่ชัดเจนและต่อเนื่อง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ระบบและกลไกขับเคลื่อนสู่การปฏิบัติ และสร้างการมีส่วนร่วมจากผู้เกี่ยวข้อง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ผลการประเมินการแก้ปัญหาที่มีสัมฤทธิผลตรงตามความต้องการของชุมชน ได้คะแนนผลประเมินไม่น้อยกว่า </t>
    </r>
    <r>
      <rPr>
        <sz val="14"/>
        <color rgb="FF000000"/>
        <rFont val="TH SarabunIT๙"/>
        <family val="2"/>
      </rPr>
      <t xml:space="preserve">80 </t>
    </r>
    <r>
      <rPr>
        <sz val="14"/>
        <color rgb="FF000000"/>
        <rFont val="Noto Sans Devanagari"/>
        <family val="2"/>
      </rPr>
      <t xml:space="preserve">จาก </t>
    </r>
    <r>
      <rPr>
        <sz val="14"/>
        <color rgb="FF000000"/>
        <rFont val="TH SarabunIT๙"/>
        <family val="2"/>
      </rPr>
      <t xml:space="preserve">100 </t>
    </r>
    <r>
      <rPr>
        <sz val="14"/>
        <color rgb="FF000000"/>
        <rFont val="Noto Sans Devanagari"/>
        <family val="2"/>
      </rPr>
      <t xml:space="preserve">คะแนน</t>
    </r>
  </si>
  <si>
    <r>
      <rPr>
        <b val="true"/>
        <sz val="14"/>
        <color rgb="FF000080"/>
        <rFont val="TH SarabunIT๙"/>
        <family val="2"/>
      </rPr>
      <t xml:space="preserve"> </t>
    </r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ผลการช่วยเหลือ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ความร่วมมือกับสถานศึกษาอื่นในการพัฒนาวิชาการ อย่างน้อย </t>
    </r>
    <r>
      <rPr>
        <sz val="14"/>
        <color rgb="FF000000"/>
        <rFont val="TH SarabunIT๙"/>
        <family val="2"/>
      </rPr>
      <t xml:space="preserve">9 </t>
    </r>
    <r>
      <rPr>
        <sz val="14"/>
        <color rgb="FF000000"/>
        <rFont val="Noto Sans Devanagari"/>
        <family val="2"/>
      </rPr>
      <t xml:space="preserve">แห่ง 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มีผลการร่วมมือกับท้องถิ่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ชุมชน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สังคม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จังหวัด ในการป้องกัน แก้ปัญหา และ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หรือการพัฒนาตามบริบทของพื้นที่ อย่างน้อย </t>
    </r>
    <r>
      <rPr>
        <sz val="14"/>
        <color rgb="FF000000"/>
        <rFont val="TH SarabunIT๙"/>
        <family val="2"/>
      </rPr>
      <t xml:space="preserve">3 </t>
    </r>
    <r>
      <rPr>
        <sz val="14"/>
        <color rgb="FF000000"/>
        <rFont val="Noto Sans Devanagari"/>
        <family val="2"/>
      </rPr>
      <t xml:space="preserve">ประเด็น</t>
    </r>
  </si>
  <si>
    <r>
      <rPr>
        <sz val="14"/>
        <color rgb="FF000000"/>
        <rFont val="TH SarabunIT๙"/>
        <family val="2"/>
      </rPr>
      <t xml:space="preserve">*  </t>
    </r>
    <r>
      <rPr>
        <sz val="14"/>
        <color rgb="FF000000"/>
        <rFont val="Noto Sans Devanagari"/>
        <family val="2"/>
      </rPr>
      <t xml:space="preserve">ได้รับรางวัล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ารยอมรับ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ยกย่องระดับชาติ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Noto Sans Devanagari"/>
        <family val="2"/>
      </rPr>
      <t xml:space="preserve">นานาชาติ</t>
    </r>
  </si>
  <si>
    <r>
      <rPr>
        <sz val="14"/>
        <color rgb="FF000000"/>
        <rFont val="Noto Sans Devanagari"/>
        <family val="2"/>
      </rPr>
      <t xml:space="preserve">ปีการศึกษา </t>
    </r>
    <r>
      <rPr>
        <sz val="14"/>
        <color rgb="FF000000"/>
        <rFont val="TH SarabunIT๙"/>
        <family val="2"/>
      </rPr>
      <t xml:space="preserve">2557</t>
    </r>
  </si>
  <si>
    <t xml:space="preserve">สรุปผลการประเมินคุณภาพการศึกษาตามมาตรฐานการศึกษาของสถานศึกษา</t>
  </si>
  <si>
    <t xml:space="preserve">ระดับการศึกษาขั้นพื้นฐาน</t>
  </si>
  <si>
    <r>
      <rPr>
        <sz val="14"/>
        <color rgb="FF000000"/>
        <rFont val="Noto Sans Devanagari"/>
        <family val="2"/>
      </rPr>
      <t xml:space="preserve">โรงเรียน</t>
    </r>
    <r>
      <rPr>
        <sz val="14"/>
        <color rgb="FF000000"/>
        <rFont val="TH SarabunIT๙"/>
        <family val="2"/>
      </rPr>
      <t xml:space="preserve">............................................................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เรียนรู้ร่วมกันเป็นกลุ่มแลกเปลี่ยนความคิดเห็นเพื่อการเรียนรู้ระหว่างกัน  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ครูออกแบบและการจัดการเรียนรู้ที่ตอบสนองความแตกต่างระหว่างบุคคลและพัฒนาการทางสติปัญญา      </t>
    </r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ห้องเรียน ห้องปฏิบัติการ อาคารเรียนมั่นคง สะอาดและปลอดภัย มีสิ่งอำนวยความสะดวก พอเพียง อยู่ในสภาพใช้การได้ดีสภาพแวดล้อมร่มรื่น และมีแหล่งเรียนรู้สำหรับผู้เรียน</t>
    </r>
  </si>
  <si>
    <r>
      <rPr>
        <sz val="14"/>
        <color rgb="FF000000"/>
        <rFont val="Noto Sans Devanagari"/>
        <family val="2"/>
      </rPr>
      <t xml:space="preserve">๑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การบริหารความเสี่ยง</t>
    </r>
  </si>
  <si>
    <r>
      <rPr>
        <sz val="14"/>
        <color rgb="FF000000"/>
        <rFont val="Noto Sans Devanagari"/>
        <family val="2"/>
      </rPr>
      <t xml:space="preserve">๑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ความสามารถควบคุมความเสี่ยง  </t>
    </r>
  </si>
  <si>
    <t xml:space="preserve">มาตรฐานที่  ๑๕  การส่งเสริมสนับสนุนศิลปวัฒนธรรมและการพัฒนาสุนทรียภาพ</t>
  </si>
  <si>
    <r>
      <rPr>
        <sz val="14"/>
        <color rgb="FF333399"/>
        <rFont val="Noto Sans Devanagari"/>
        <family val="2"/>
      </rPr>
      <t xml:space="preserve">๑๕</t>
    </r>
    <r>
      <rPr>
        <sz val="14"/>
        <color rgb="FF333399"/>
        <rFont val="TH SarabunIT๙"/>
        <family val="2"/>
      </rPr>
      <t xml:space="preserve">.</t>
    </r>
    <r>
      <rPr>
        <sz val="14"/>
        <color rgb="FF333399"/>
        <rFont val="Noto Sans Devanagari"/>
        <family val="2"/>
      </rPr>
      <t xml:space="preserve">๑  การส่งเสริมสนับสนุนศิลปวัฒนธรรม  </t>
    </r>
  </si>
  <si>
    <r>
      <rPr>
        <sz val="14"/>
        <color rgb="FF333399"/>
        <rFont val="Noto Sans Devanagari"/>
        <family val="2"/>
      </rPr>
      <t xml:space="preserve">๑๕</t>
    </r>
    <r>
      <rPr>
        <sz val="14"/>
        <color rgb="FF333399"/>
        <rFont val="TH SarabunIT๙"/>
        <family val="2"/>
      </rPr>
      <t xml:space="preserve">.</t>
    </r>
    <r>
      <rPr>
        <sz val="14"/>
        <color rgb="FF333399"/>
        <rFont val="Noto Sans Devanagari"/>
        <family val="2"/>
      </rPr>
      <t xml:space="preserve">๒  การส่งเสริมสนับสนุนการพัฒนาสุนทรียภาพ</t>
    </r>
  </si>
  <si>
    <t xml:space="preserve">มาตรฐานที่ ๑๖  การพัฒนาสถานศึกษาให้บรรลุเป้าหมายตามวิสัยทัศน์ ปรัชญาและจุดเน้นที่กำหนดขึ้น</t>
  </si>
  <si>
    <r>
      <rPr>
        <sz val="14"/>
        <color rgb="FF000000"/>
        <rFont val="Noto Sans Devanagari"/>
        <family val="2"/>
      </rPr>
      <t xml:space="preserve">๑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จัดโครงการ กิจกรรมที่ส่งเสริมให้ผู้เรียนบรรลุตามเป้าหมายวิสัยทัศน์ ปรัชญา และจุดเน้นของสถานศึกษา</t>
    </r>
  </si>
  <si>
    <r>
      <rPr>
        <sz val="14"/>
        <color rgb="FF000000"/>
        <rFont val="Noto Sans Devanagari"/>
        <family val="2"/>
      </rPr>
      <t xml:space="preserve">๑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ผลการดำเนินงานส่งเสริมให้ผู้เรียนบรรลุตามเป้าหมาย วิสัยทัศน์ ปรัชญา และจุดเน้นของสถานศึกษา</t>
    </r>
  </si>
  <si>
    <t xml:space="preserve">ด้านที่ ๕ มาตรฐานด้านมาตรการส่งเสริม</t>
  </si>
  <si>
    <t xml:space="preserve">มาตรฐานที่ ๑๗ การจัดกิจกรรมตามนโยบาย จุดเน้น แนวทางการปฏิรูปการศึกษาเพื่อพัฒนาและส่งเสริมสถานศึกษาให้ยกระดับคุณภาพสูงขึ้น</t>
  </si>
  <si>
    <r>
      <rPr>
        <sz val="14"/>
        <color rgb="FF333399"/>
        <rFont val="TH SarabunIT๙"/>
        <family val="2"/>
      </rPr>
      <t xml:space="preserve">1</t>
    </r>
    <r>
      <rPr>
        <sz val="14"/>
        <color rgb="FF333399"/>
        <rFont val="Noto Sans Devanagari"/>
        <family val="2"/>
      </rPr>
      <t xml:space="preserve">๗</t>
    </r>
    <r>
      <rPr>
        <sz val="14"/>
        <color rgb="FF333399"/>
        <rFont val="TH SarabunIT๙"/>
        <family val="2"/>
      </rPr>
      <t xml:space="preserve">.</t>
    </r>
    <r>
      <rPr>
        <sz val="14"/>
        <color rgb="FF333399"/>
        <rFont val="Noto Sans Devanagari"/>
        <family val="2"/>
      </rPr>
      <t xml:space="preserve">๑   มาตรการส่งเสริม </t>
    </r>
    <r>
      <rPr>
        <sz val="14"/>
        <color rgb="FF333399"/>
        <rFont val="TH SarabunIT๙"/>
        <family val="2"/>
      </rPr>
      <t xml:space="preserve">(</t>
    </r>
    <r>
      <rPr>
        <sz val="14"/>
        <color rgb="FF333399"/>
        <rFont val="Noto Sans Devanagari"/>
        <family val="2"/>
      </rPr>
      <t xml:space="preserve">ภายในสถานศึกษา</t>
    </r>
    <r>
      <rPr>
        <sz val="14"/>
        <color rgb="FF333399"/>
        <rFont val="TH SarabunIT๙"/>
        <family val="2"/>
      </rPr>
      <t xml:space="preserve">)  </t>
    </r>
    <r>
      <rPr>
        <sz val="14"/>
        <color rgb="FF333399"/>
        <rFont val="Noto Sans Devanagari"/>
        <family val="2"/>
      </rPr>
      <t xml:space="preserve">สถานศึกษาส่งเสริมให้ผู้เรียนมีความสามารถและทักษะที่จำเป็นต่อการดำรงชีวิตในศตวรรษที่ ๒๑</t>
    </r>
  </si>
  <si>
    <r>
      <rPr>
        <sz val="14"/>
        <color rgb="FF333399"/>
        <rFont val="Noto Sans Devanagari"/>
        <family val="2"/>
      </rPr>
      <t xml:space="preserve">๑๗</t>
    </r>
    <r>
      <rPr>
        <sz val="14"/>
        <color rgb="FF333399"/>
        <rFont val="TH SarabunIT๙"/>
        <family val="2"/>
      </rPr>
      <t xml:space="preserve">.</t>
    </r>
    <r>
      <rPr>
        <sz val="14"/>
        <color rgb="FF333399"/>
        <rFont val="Noto Sans Devanagari"/>
        <family val="2"/>
      </rPr>
      <t xml:space="preserve">๒  มาตรการส่งเสริม </t>
    </r>
    <r>
      <rPr>
        <sz val="14"/>
        <color rgb="FF333399"/>
        <rFont val="TH SarabunIT๙"/>
        <family val="2"/>
      </rPr>
      <t xml:space="preserve">(</t>
    </r>
    <r>
      <rPr>
        <sz val="14"/>
        <color rgb="FF333399"/>
        <rFont val="Noto Sans Devanagari"/>
        <family val="2"/>
      </rPr>
      <t xml:space="preserve">ภายนอกสถานศึกษา</t>
    </r>
    <r>
      <rPr>
        <sz val="14"/>
        <color rgb="FF333399"/>
        <rFont val="TH SarabunIT๙"/>
        <family val="2"/>
      </rPr>
      <t xml:space="preserve">)  </t>
    </r>
    <r>
      <rPr>
        <sz val="14"/>
        <color rgb="FF333399"/>
        <rFont val="Noto Sans Devanagari"/>
        <family val="2"/>
      </rPr>
      <t xml:space="preserve">สถานศึกษามีการดำเนินงานในการช่วยเหลือชุมชนสังคม รอบสถานศึกษา</t>
    </r>
  </si>
  <si>
    <t xml:space="preserve">ค่าเฉลี่ยรวม</t>
  </si>
  <si>
    <r>
      <rPr>
        <b val="true"/>
        <sz val="14"/>
        <color rgb="FF003366"/>
        <rFont val="Noto Sans Devanagari"/>
        <family val="2"/>
      </rPr>
      <t xml:space="preserve">มาตรฐานที่ ๑ </t>
    </r>
    <r>
      <rPr>
        <b val="true"/>
        <sz val="16"/>
        <color rgb="FF000000"/>
        <rFont val="Noto Sans Devanagari"/>
        <family val="2"/>
      </rPr>
      <t xml:space="preserve">เด็กมีพัฒนาการด้านร่างกาย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น้ำหนักส่วนสูงเป็นไปตามเกณฑ์มาตรฐาน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ทักษะการเคลื่อนไหวตามวัย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มีสุขนิสัยในการดูแลสุขภาพของตน</t>
    </r>
  </si>
  <si>
    <r>
      <rPr>
        <sz val="14"/>
        <color rgb="FF000000"/>
        <rFont val="Noto Sans Devanagari"/>
        <family val="2"/>
      </rPr>
      <t xml:space="preserve">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หลีกเลี่ยงต่อสภาวะที่เสี่ยงต่อโรค อุบัติเหตุ ภัย และสิ่งเสพติด</t>
    </r>
  </si>
  <si>
    <t xml:space="preserve">มาตรฐานที่ ๒ เด็กมีพัฒนาการด้านอารมณ์และจิตใจ</t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ร่าเริงแจ่มใส มีความรู้สึกที่ดีต่อตนเอง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ความมั่นใจและกล้าแสดงออก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ควบคุมอารมณ์ตนเองได้เหมาะสมกับวัย</t>
    </r>
  </si>
  <si>
    <r>
      <rPr>
        <sz val="14"/>
        <color rgb="FF000000"/>
        <rFont val="Noto Sans Devanagari"/>
        <family val="2"/>
      </rPr>
      <t xml:space="preserve">๒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ชื่นชมศิลปะ ดนตรี การเคลื่อนไหว และรักธรรมชาติ</t>
    </r>
  </si>
  <si>
    <t xml:space="preserve">มาตรฐานที่ ๓  เด็กมีพัฒนาการด้านสังคม</t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วินัย รับผิดชอบ เชื่อฟังคำสั่งสอนของพ่อแม่ ครูอาจารย์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ความซื่อสัตย์สุจริต ช่วยเหลือแบ่งปัน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เล่นและทำงานร่วมกับผู้อื่นได้</t>
    </r>
  </si>
  <si>
    <r>
      <rPr>
        <sz val="14"/>
        <color rgb="FF000000"/>
        <rFont val="Noto Sans Devanagari"/>
        <family val="2"/>
      </rPr>
      <t xml:space="preserve">๓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ประพฤติตนตามวัฒนธรรมไทยและศาสนาที่ตนนับถือ</t>
    </r>
  </si>
  <si>
    <t xml:space="preserve">มาตรฐานที่ ๔ เด็กมีพัฒนาการด้านสติปัญญา</t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สนใจเรียนรู้สิ่งรอบตัว ซักถามอย่างตั้งใจ และรักการเรียนรู้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ความคิดรวบยอดเกี่ยวกับสิ่งต่างๆ ที่เกิดจากประสบการณ์การเรียนรู้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มีทักษะทางภาษาที่เหมาะสมกับวัย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มีทักษะกระบวนการทางวิทยาศาสตร์และคณิตศาสตร์</t>
    </r>
  </si>
  <si>
    <r>
      <rPr>
        <sz val="14"/>
        <color rgb="FF000000"/>
        <rFont val="Noto Sans Devanagari"/>
        <family val="2"/>
      </rPr>
      <t xml:space="preserve">๔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มีจินตนาการและความคิดสร้างสรรค์</t>
    </r>
  </si>
  <si>
    <t xml:space="preserve">มาตรฐานที่ ๕ ครู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ครูเข้าใจปรัชญา หลักการ และธรรมชาติของการจัดการศึกษาปฐมวัย และสามารถนำมาประยุกต์ใช้ในการจัดประสบการณ์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ครูจัดทำแผนการจัดประสบการณ์ที่สอดคล้องกับหลักสูตรการศึกษาปฐมวัยและสามารถจัดประสบการณ์การเรียนรู้ที่หลากหลาย สอดคล้องกับความแตกต่างระหว่างบุคคล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ครูบริหารจัดการชั้นเรียนที่สร้างวินัยเชิงบวก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ครูใช้สื่อและเทคโนโลยีที่เหมาะสม สอดคล้องกับพัฒนาการของเด็ก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ครูใช้เครื่องมือการวัดและประเมินพัฒนาการของเด็กอย่างหลากหลาย และสรุปรายงานผลพัฒนาการของเด็กแก่ผู้ปกครอง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ครูวิจัยและพัฒนาการจัดการเรียนรู้ที่ตนรับผิดชอบ และใช้ผลในการปรับการจัดประสบการณ์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๗ ครูจัดสิ่งแวดล้อมให้เกิดการเรียนรู้ได้ตลอดเวลา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๘ ครูมีปฏิสัมพันธ์ที่ดีกับเด็ก และผู้ปกครอง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๙ ครูมีวุฒิและความรู้ความสามารถในด้านการศึกษาปฐมวัย</t>
    </r>
  </si>
  <si>
    <r>
      <rPr>
        <sz val="14"/>
        <color rgb="FF000000"/>
        <rFont val="Noto Sans Devanagari"/>
        <family val="2"/>
      </rPr>
      <t xml:space="preserve">๕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๐ ครูจัดทำสารนิทัศน์และนำมาไตร่ตรองเพื่อใช้ประโยชน์ในการพัฒนาเด็ก</t>
    </r>
  </si>
  <si>
    <t xml:space="preserve">คะแนน</t>
  </si>
  <si>
    <t xml:space="preserve">มาตรฐานที่ ๖ ผู้บริหาร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ผู้บริหารเข้าใจปรัชญาและหลักการจัดการศึกษาปฐมวัย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ผู้บริหารมีวิสัยทัศน์ ภาวะผู้นำ และความคิดริเริ่มที่เน้นการพัฒนาเด็กปฐมวัย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ผู้บริหารใช้หลักการบริหารแบบมีส่วนร่วมและใช้ข้อมูลการประเมินผลหรือการวิจัยเป็นฐานคิดทั้งด้านวิชาการและการจัดการ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ผู้บริหารสามารถบริหารจัดการการศึกษาให้บรรลุเป้าหมายตามแผนพัฒนาคุณภาพสถานศึกษา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ผู้บริหารส่งเสริมและพัฒนาศักยภาพบุคลากรให้มีประสิทธิภาพ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ผู้บริหารให้คำแนะนำ คำปรึกษาทางวิชาการและเอาใจใส่การจัดการศึกษา ปฐมวัยเต็มศักยภาพและเต็มเวลา</t>
    </r>
  </si>
  <si>
    <r>
      <rPr>
        <sz val="14"/>
        <color rgb="FF000000"/>
        <rFont val="Noto Sans Devanagari"/>
        <family val="2"/>
      </rPr>
      <t xml:space="preserve">๖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๗ เด็ก ผู้ปกครอง และชุมชนพึงพอใจผลการบริหารจัดการศึกษา</t>
    </r>
  </si>
  <si>
    <t xml:space="preserve">มาตรฐานที่ ๗ แนวการจัดการศึกษา</t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มีหลักสูตรการศึกษาปฐมวัยของสถานศึกษาและนำสู่การปฏิบัติได้อย่างมีประสิทธิภาพ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ระบบและกลไกให้ผู้มีส่วนร่วมทุกฝ่ายตระหนักและเข้าใจการจัดการศึกษาปฐมวัย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จัดกิจกรรมเสริมสร้างความตระหนักรู้และความเข้าใจหลักการจัดการศึกษาปฐมวัย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สร้างการมีส่วนร่วมและแสวงหาความร่วมมือกับผู้ปกครอง ชุมชน และท้องถิ่น</t>
    </r>
  </si>
  <si>
    <r>
      <rPr>
        <sz val="14"/>
        <color rgb="FF000000"/>
        <rFont val="Noto Sans Devanagari"/>
        <family val="2"/>
      </rPr>
      <t xml:space="preserve">๗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จัดสิ่งอานวยความสะดวกเพื่อพัฒนาเด็กอย่างรอบด้าน</t>
    </r>
  </si>
  <si>
    <t xml:space="preserve">มาตรฐานที่ ๘ สถานศึกษามีการประกันคุณภาพภายในของสถานศึกษาตามที่กำหนดในกฎกระทรวง</t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 กำหนดมาตรฐานการศึกษาปฐมวัยของสถานศึกษา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 จัดทำและดำเนินการตามแผนพัฒนาการจัดการศึกษาของสถานศึกษาที่มุ่งพัฒนาคุณภาพตามมาตรฐานการศึกษาของสถานศึกษา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๓  จัดระบบข้อมูลสารสนเทศและใช้สารสนเทศในการบริหารจัดการ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๔  ติดตามตรวจสอบ และประเมินผลการดำเนินงานคุณภาพภายในตามมาตรฐานการศึกษาของสถานศึกษา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๕  นำผลการประเมินคุณภาพทั้งภายในและภายนอกไปใช้วางแผนพัฒนาคุณภาพการศึกษาอย่างต่อเนื่อง</t>
    </r>
  </si>
  <si>
    <r>
      <rPr>
        <sz val="14"/>
        <color rgb="FF000000"/>
        <rFont val="Noto Sans Devanagari"/>
        <family val="2"/>
      </rPr>
      <t xml:space="preserve">๘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๖  จัดทำรายงานประจาปีที่เป็นรายงานการประเมินคุณภาพภายใน</t>
    </r>
  </si>
  <si>
    <t xml:space="preserve">มาตรฐานที่ ๙ คณะกรรมการสถานศึกษา และผู้ปกครอง ชุมชนปฏิบัติงานตามบทบาทหน้าที่อย่างมีประสิทธิภาพและเกิดประสิทธิผล</t>
  </si>
  <si>
    <r>
      <rPr>
        <sz val="14"/>
        <color rgb="FF000000"/>
        <rFont val="Noto Sans Devanagari"/>
        <family val="2"/>
      </rPr>
      <t xml:space="preserve">๙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เป็นแหล่งเรียนรู้เพื่อพัฒนาการเรียนรู้ของเด็กและบุคลากรในสถานศึกษา</t>
    </r>
  </si>
  <si>
    <r>
      <rPr>
        <sz val="14"/>
        <color rgb="FF000000"/>
        <rFont val="Noto Sans Devanagari"/>
        <family val="2"/>
      </rPr>
      <t xml:space="preserve">๙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มีการแลกเปลี่ยนเรียนรู้ร่วมกันภายในสถานศึกษา ระหว่างสถานศึกษากับครอบครัว ชุมชน และองค์กรที่เกี่ยวข้อง</t>
    </r>
  </si>
  <si>
    <t xml:space="preserve">มาตรฐานที่ ๑๐ การพัฒนาสถานศึกษาให้บรรลุเป้าหมายตามปรัชญา วิสัยทัศน์ และจุดเน้นของการศึกษาปฐมวัย   </t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จัดโครงการ กิจกรรมพัฒนาเด็กให้บรรลุตามเป้าหมาย ปรัชญา วิสัยทัศน์ และจุดเน้นการจัดการศึกษาปฐมวัยของสถานศึกษา</t>
    </r>
  </si>
  <si>
    <r>
      <rPr>
        <sz val="14"/>
        <color rgb="FF000000"/>
        <rFont val="Noto Sans Devanagari"/>
        <family val="2"/>
      </rPr>
      <t xml:space="preserve">๑๐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ผลการดำเนินงานบรรลุตามเป้าหมาย</t>
    </r>
  </si>
  <si>
    <t xml:space="preserve">มาตรฐานที่ ๑๑ การพัฒนาสถานศึกษาตามนโยบายและแนวทางปฏิรูปการศึกษา เพื่อยกระดับคุณภาพให้สูงขึ้น</t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๑ จัดโครงการ กิจกรรมส่งเสริมสนับสนุนตามนโยบายเกี่ยวกับการจัดการศึกษาปฐมวัย</t>
    </r>
  </si>
  <si>
    <r>
      <rPr>
        <sz val="14"/>
        <color rgb="FF000000"/>
        <rFont val="Noto Sans Devanagari"/>
        <family val="2"/>
      </rPr>
      <t xml:space="preserve">๑๑</t>
    </r>
    <r>
      <rPr>
        <sz val="14"/>
        <color rgb="FF000000"/>
        <rFont val="TH SarabunIT๙"/>
        <family val="2"/>
      </rPr>
      <t xml:space="preserve">.</t>
    </r>
    <r>
      <rPr>
        <sz val="14"/>
        <color rgb="FF000000"/>
        <rFont val="Noto Sans Devanagari"/>
        <family val="2"/>
      </rPr>
      <t xml:space="preserve">๒ ผลการดำเนินงานบรรลุตามเป้าหมาย</t>
    </r>
  </si>
  <si>
    <t xml:space="preserve">ระดับการศึกษาปฐมวัย</t>
  </si>
  <si>
    <t xml:space="preserve">รว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2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 Devanagari"/>
      <family val="2"/>
    </font>
    <font>
      <i val="true"/>
      <sz val="16"/>
      <color rgb="FF666699"/>
      <name val="TH SarabunIT๙"/>
      <family val="0"/>
    </font>
    <font>
      <i val="true"/>
      <sz val="16"/>
      <color rgb="FF333399"/>
      <name val="Noto Sans"/>
      <family val="2"/>
    </font>
    <font>
      <i val="true"/>
      <sz val="16"/>
      <color rgb="FF333399"/>
      <name val="TH SarabunIT๙"/>
      <family val="0"/>
    </font>
    <font>
      <b val="true"/>
      <i val="true"/>
      <sz val="16"/>
      <color rgb="FF993300"/>
      <name val="Noto Sans"/>
      <family val="2"/>
    </font>
    <font>
      <b val="true"/>
      <i val="true"/>
      <sz val="16"/>
      <color rgb="FF993300"/>
      <name val="TH SarabunIT๙"/>
      <family val="0"/>
    </font>
    <font>
      <sz val="32"/>
      <color rgb="FF993300"/>
      <name val="Noto Sans"/>
      <family val="2"/>
    </font>
    <font>
      <i val="true"/>
      <sz val="20"/>
      <color rgb="FF333399"/>
      <name val="Noto Sans"/>
      <family val="2"/>
    </font>
    <font>
      <b val="true"/>
      <i val="true"/>
      <sz val="18"/>
      <color rgb="FF993300"/>
      <name val="Noto Sans"/>
      <family val="2"/>
    </font>
    <font>
      <i val="true"/>
      <sz val="16"/>
      <color rgb="FF333399"/>
      <name val="TH SarabunPSK"/>
      <family val="0"/>
    </font>
    <font>
      <sz val="14"/>
      <color rgb="FF000000"/>
      <name val="TH SarabunIT๙"/>
      <family val="2"/>
    </font>
    <font>
      <b val="true"/>
      <sz val="14"/>
      <color rgb="FF000000"/>
      <name val="TH SarabunIT๙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IT๙"/>
      <family val="2"/>
    </font>
    <font>
      <sz val="16"/>
      <color rgb="FF000000"/>
      <name val="TH SarabunIT๙"/>
      <family val="2"/>
    </font>
    <font>
      <sz val="14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3366"/>
      <name val="Noto Sans Devanagari"/>
      <family val="2"/>
    </font>
    <font>
      <b val="true"/>
      <sz val="14"/>
      <color rgb="FF003366"/>
      <name val="TH SarabunIT๙"/>
      <family val="2"/>
    </font>
    <font>
      <sz val="16"/>
      <name val="TH SarabunIT๙"/>
      <family val="2"/>
    </font>
    <font>
      <b val="true"/>
      <sz val="16"/>
      <name val="TH SarabunIT๙"/>
      <family val="2"/>
    </font>
    <font>
      <sz val="12"/>
      <color rgb="FF000000"/>
      <name val="Noto Sans Devanagari"/>
      <family val="2"/>
    </font>
    <font>
      <sz val="12"/>
      <color rgb="FF000000"/>
      <name val="TH SarabunIT๙"/>
      <family val="2"/>
    </font>
    <font>
      <sz val="14"/>
      <name val="TH SarabunIT๙"/>
      <family val="2"/>
    </font>
    <font>
      <b val="true"/>
      <sz val="12"/>
      <color rgb="FF000000"/>
      <name val="Noto Sans Devanagari"/>
      <family val="2"/>
    </font>
    <font>
      <sz val="14"/>
      <color rgb="FF000000"/>
      <name val="Wingdings 2"/>
      <family val="1"/>
      <charset val="2"/>
    </font>
    <font>
      <sz val="11"/>
      <color rgb="FF000000"/>
      <name val="Calibri"/>
      <family val="2"/>
    </font>
    <font>
      <sz val="11"/>
      <color rgb="FF000000"/>
      <name val="TH SarabunIT๙"/>
      <family val="2"/>
    </font>
    <font>
      <b val="true"/>
      <sz val="14"/>
      <color rgb="FF000080"/>
      <name val="Noto Sans Devanagari"/>
      <family val="2"/>
    </font>
    <font>
      <b val="true"/>
      <sz val="14"/>
      <color rgb="FF000080"/>
      <name val="TH SarabunIT๙"/>
      <family val="2"/>
    </font>
    <font>
      <b val="true"/>
      <i val="true"/>
      <sz val="14"/>
      <color rgb="FF003366"/>
      <name val="Noto Sans Devanagari"/>
      <family val="2"/>
    </font>
    <font>
      <b val="true"/>
      <sz val="14"/>
      <color rgb="FF333399"/>
      <name val="TH SarabunIT๙"/>
      <family val="2"/>
    </font>
    <font>
      <b val="true"/>
      <sz val="14"/>
      <color rgb="FF333399"/>
      <name val="Noto Sans Devanagari"/>
      <family val="2"/>
    </font>
    <font>
      <sz val="14"/>
      <color rgb="FF333399"/>
      <name val="Noto Sans Devanagari"/>
      <family val="2"/>
    </font>
    <font>
      <sz val="14"/>
      <color rgb="FF333399"/>
      <name val="TH SarabunIT๙"/>
      <family val="2"/>
    </font>
    <font>
      <b val="true"/>
      <sz val="12"/>
      <color rgb="FF000000"/>
      <name val="TH SarabunIT๙"/>
      <family val="2"/>
    </font>
    <font>
      <b val="true"/>
      <sz val="18"/>
      <color rgb="FF000000"/>
      <name val="Noto Sans Devanagari"/>
      <family val="2"/>
    </font>
    <font>
      <b val="true"/>
      <sz val="18"/>
      <color rgb="FF000000"/>
      <name val="TH SarabunIT๙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993300"/>
      </left>
      <right style="double">
        <color rgb="FF993300"/>
      </right>
      <top style="double">
        <color rgb="FF993300"/>
      </top>
      <bottom style="double">
        <color rgb="FF99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ouble">
        <color rgb="FFFF0000"/>
      </bottom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>
        <color rgb="FFFF0000"/>
      </left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1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1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11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9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1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1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5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1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1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1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2" fillId="1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4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1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1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13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</xdr:row>
      <xdr:rowOff>66600</xdr:rowOff>
    </xdr:from>
    <xdr:to>
      <xdr:col>9</xdr:col>
      <xdr:colOff>399240</xdr:colOff>
      <xdr:row>39</xdr:row>
      <xdr:rowOff>104760</xdr:rowOff>
    </xdr:to>
    <xdr:sp>
      <xdr:nvSpPr>
        <xdr:cNvPr id="0" name="TextBox 1"/>
        <xdr:cNvSpPr/>
      </xdr:nvSpPr>
      <xdr:spPr>
        <a:xfrm>
          <a:off x="618120" y="504720"/>
          <a:ext cx="6239160" cy="6734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i="1" lang="en-US" sz="1600" spc="-1" strike="noStrike">
              <a:solidFill>
                <a:srgbClr val="666699"/>
              </a:solidFill>
              <a:latin typeface="TH SarabunIT๙"/>
            </a:rPr>
            <a:t>	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การประเมินคุณภาพการศึกษาตามมาตรฐานการศึกษา เป็นการประเมินผลการดำเนินงานพัฒนาคุณภาพการศึกษาของสถานศึกษาตลอดช่วงหนึ่งปีการศึกษาที่ผ่านมา  ซึ่งบุคลากรทุกท่านได้ร่วมดำเนินการภายใต้ความรับผิดชอบของแต่ละคนตามบทบาทหน้าที่  ฉะนั้น การประเมินจึงเป็นไปด้วยความร่วมมือ เห็นชอบกับผลการประเมิน  ข้อเสนอแนะและแนวทางการพัฒนาคุณภาพใอนาคต</a:t>
          </a:r>
          <a:endParaRPr b="0" lang="en-US" sz="1600" spc="-1" strike="noStrike">
            <a:latin typeface="Times New Roman"/>
          </a:endParaRPr>
        </a:p>
        <a:p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	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วิธีการประเมินคุณภาพ</a:t>
          </a:r>
          <a:r>
            <a:rPr b="1" i="1" lang="hi-IN" sz="1600" spc="-1" strike="noStrike">
              <a:solidFill>
                <a:srgbClr val="993300"/>
              </a:solidFill>
              <a:latin typeface="TH SarabunIT๙"/>
            </a:rPr>
            <a:t>ด้านคุณภาพผู้เรียน</a:t>
          </a:r>
          <a:r>
            <a:rPr b="1" i="1" lang="en-US" sz="1600" spc="-1" strike="noStrike">
              <a:solidFill>
                <a:srgbClr val="993300"/>
              </a:solidFill>
              <a:latin typeface="TH SarabunIT๙"/>
            </a:rPr>
            <a:t>(</a:t>
          </a:r>
          <a:r>
            <a:rPr b="1" i="1" lang="hi-IN" sz="1600" spc="-1" strike="noStrike">
              <a:solidFill>
                <a:srgbClr val="993300"/>
              </a:solidFill>
              <a:latin typeface="TH SarabunIT๙"/>
            </a:rPr>
            <a:t>มฐ</a:t>
          </a:r>
          <a:r>
            <a:rPr b="1" i="1" lang="en-US" sz="1600" spc="-1" strike="noStrike">
              <a:solidFill>
                <a:srgbClr val="993300"/>
              </a:solidFill>
              <a:latin typeface="TH SarabunIT๙"/>
            </a:rPr>
            <a:t>.</a:t>
          </a:r>
          <a:r>
            <a:rPr b="1" i="1" lang="hi-IN" sz="1600" spc="-1" strike="noStrike">
              <a:solidFill>
                <a:srgbClr val="993300"/>
              </a:solidFill>
              <a:latin typeface="TH SarabunIT๙"/>
            </a:rPr>
            <a:t>๑</a:t>
          </a:r>
          <a:r>
            <a:rPr b="1" i="1" lang="en-US" sz="1600" spc="-1" strike="noStrike">
              <a:solidFill>
                <a:srgbClr val="993300"/>
              </a:solidFill>
              <a:latin typeface="TH SarabunIT๙"/>
            </a:rPr>
            <a:t>-</a:t>
          </a:r>
          <a:r>
            <a:rPr b="1" i="1" lang="hi-IN" sz="1600" spc="-1" strike="noStrike">
              <a:solidFill>
                <a:srgbClr val="993300"/>
              </a:solidFill>
              <a:latin typeface="TH SarabunIT๙"/>
            </a:rPr>
            <a:t>๖</a:t>
          </a:r>
          <a:r>
            <a:rPr b="1" i="1" lang="en-US" sz="1600" spc="-1" strike="noStrike">
              <a:solidFill>
                <a:srgbClr val="993300"/>
              </a:solidFill>
              <a:latin typeface="TH SarabunIT๙"/>
            </a:rPr>
            <a:t>)  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เป็นการประเมินผู้เรียนเป็นรายบุคคลเพื่อให้ระดับคุณภาพตามเกณฑ์การพิจารณา แล้วจึงสรุปเป็นรายห้องเรียน รายชั้นเรียน และรวมเป็นของสถานศึกษา  การประเมินจึงมอบให้</a:t>
          </a:r>
          <a:r>
            <a:rPr b="1" i="1" lang="hi-IN" sz="1600" spc="-1" strike="noStrike">
              <a:solidFill>
                <a:srgbClr val="993300"/>
              </a:solidFill>
              <a:latin typeface="TH SarabunIT๙"/>
            </a:rPr>
            <a:t>ครูประจำชั้นและครูผู้สอนแต่ละกลุ่มสาระฯทุกท่าน 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นำเอกสารหลักฐาน ร่องรอย ของเด็กที่สอนแต่ละคน แต่ละห้องมาร่วมพิจารณาให้ระดับคุณภาพเด็ก  แล้วมอบให้ผู้รับผิดชอบข้อมูลระดับสายชั้นหรือระดับสถานศึกษา รวบรวมดำเนินการต่อไป</a:t>
          </a:r>
          <a:endParaRPr b="0" lang="en-US" sz="1600" spc="-1" strike="noStrike">
            <a:latin typeface="Times New Roman"/>
          </a:endParaRPr>
        </a:p>
        <a:p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	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ทั้งนี้  ควรร่วมกันศึกษาทำความเข้าใจ เอกสารมาตรฐานการศึกษา  และรายงานประจำปีประกอบการพิจารณา</a:t>
          </a:r>
          <a:endParaRPr b="0" lang="en-US" sz="1600" spc="-1" strike="noStrike">
            <a:latin typeface="Times New Roman"/>
          </a:endParaRPr>
        </a:p>
        <a:p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	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ส่วนการประเมินคุณภาพในด้านอื่นๆ ควรจัดการประชุมผู้เกี่ยวข้องทุกฝ่ายร่วมกันพิจารณาเป็นรายตัวบ่งชี้ไป  ทั้งนี้ ถือเป็นการประเมินตนเองทำให้รู้จุดเด่น จุดควรพัฒนา ข้อที่ควรดำเนินการต่อไปเพื่อให้สถานศึกษามีคุณภาพเป็นที่ยอมรับ มีความภาคภูมิใจ</a:t>
          </a:r>
          <a:endParaRPr b="0" lang="en-US" sz="1600" spc="-1" strike="noStrike">
            <a:latin typeface="Times New Roman"/>
          </a:endParaRPr>
        </a:p>
        <a:p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	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เมื่อประชุมพิจารณาแล้วให้นำข้อมูลมากรอกลงในช่อง</a:t>
          </a:r>
          <a:r>
            <a:rPr b="0" lang="en-US" sz="3200" spc="-1" strike="noStrike">
              <a:solidFill>
                <a:srgbClr val="993300"/>
              </a:solidFill>
              <a:latin typeface="TH SarabunIT๙"/>
            </a:rPr>
            <a:t></a:t>
          </a:r>
          <a:r>
            <a:rPr b="0" i="1" lang="en-US" sz="2000" spc="-1" strike="noStrike">
              <a:solidFill>
                <a:srgbClr val="333399"/>
              </a:solidFill>
              <a:latin typeface="TH SarabunIT๙"/>
            </a:rPr>
            <a:t> 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เพื่อคำนวนหาคะแนนที่ได้ แล้วนำไปเป็นข้อมูลในการจัดทำรายงานประจำปี 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(SAR) 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ต่อไป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i="1" lang="hi-IN" sz="1800" spc="-1" strike="noStrike">
              <a:solidFill>
                <a:srgbClr val="993300"/>
              </a:solidFill>
              <a:latin typeface="TH SarabunIT๙"/>
            </a:rPr>
            <a:t>โปรดอย่าเปลี่ยนแปลงข้อมูล ตัวเลข สูตรต่างๆ  จะทำให้การคำนวนผิดพลาดได้</a:t>
          </a:r>
          <a:endParaRPr b="0" lang="en-US" sz="18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หากมีข้อควรปรับปรุงโปรแกรมนี้  ส่งข้อเสนอแนะ ข้อสงสัย ข้อปรึกษา 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E-mail : artidpa</a:t>
          </a:r>
          <a:r>
            <a:rPr b="0" i="1" lang="en-US" sz="1600" spc="-1" strike="noStrike">
              <a:solidFill>
                <a:srgbClr val="333399"/>
              </a:solidFill>
              <a:latin typeface="TH SarabunPSK"/>
            </a:rPr>
            <a:t>63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@gmail.com 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หรือ </a:t>
          </a:r>
          <a:endParaRPr b="0" lang="en-US" sz="16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แจ้งกลุ่มงานส่งเสริมพัฒนาระบบการประกันคุณภาพการศึกษา สพป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.</a:t>
          </a:r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แพร่ ๑</a:t>
          </a:r>
          <a:endParaRPr b="0" lang="en-US" sz="16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จักขอบพระคุณมาก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อาทิตย์  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081 8823426</a:t>
          </a:r>
          <a:endParaRPr b="0" lang="en-US" sz="16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พิกุล   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089 558055</a:t>
          </a:r>
          <a:endParaRPr b="0" lang="en-US" sz="1600" spc="-1" strike="noStrike">
            <a:latin typeface="Times New Roman"/>
          </a:endParaRPr>
        </a:p>
        <a:p>
          <a:r>
            <a:rPr b="0" i="1" lang="hi-IN" sz="1600" spc="-1" strike="noStrike">
              <a:solidFill>
                <a:srgbClr val="333399"/>
              </a:solidFill>
              <a:latin typeface="TH SarabunIT๙"/>
            </a:rPr>
            <a:t>พิพัฒน์  </a:t>
          </a:r>
          <a:r>
            <a:rPr b="0" i="1" lang="en-US" sz="1600" spc="-1" strike="noStrike">
              <a:solidFill>
                <a:srgbClr val="333399"/>
              </a:solidFill>
              <a:latin typeface="TH SarabunIT๙"/>
            </a:rPr>
            <a:t>087 676846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875" defaultRowHeight="14.25" zeroHeight="false" outlineLevelRow="0" outlineLevelCol="0"/>
  <sheetData>
    <row r="2" customFormat="false" ht="20.25" hidden="false" customHeight="false" outlineLevel="0" collapsed="false">
      <c r="A2" s="1" t="s">
        <v>0</v>
      </c>
    </row>
  </sheetData>
  <printOptions headings="false" gridLines="false" gridLinesSet="true" horizontalCentered="false" verticalCentered="false"/>
  <pageMargins left="0.551388888888889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2" width="58.12"/>
    <col collapsed="false" customWidth="true" hidden="false" outlineLevel="0" max="2" min="2" style="2" width="6.74"/>
    <col collapsed="false" customWidth="true" hidden="false" outlineLevel="0" max="7" min="3" style="2" width="5.25"/>
    <col collapsed="false" customWidth="true" hidden="false" outlineLevel="0" max="9" min="8" style="2" width="8.36"/>
    <col collapsed="false" customWidth="true" hidden="false" outlineLevel="0" max="10" min="10" style="3" width="7.49"/>
    <col collapsed="false" customWidth="true" hidden="false" outlineLevel="0" max="11" min="11" style="2" width="8.62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s="5" customFormat="true" ht="20.25" hidden="false" customHeight="false" outlineLevel="0" collapsed="false">
      <c r="A1" s="4" t="s">
        <v>1</v>
      </c>
      <c r="J1" s="4"/>
    </row>
    <row r="2" s="5" customFormat="true" ht="20.25" hidden="false" customHeight="false" outlineLevel="0" collapsed="false">
      <c r="A2" s="4" t="s">
        <v>2</v>
      </c>
      <c r="J2" s="4"/>
    </row>
    <row r="3" customFormat="false" ht="19.5" hidden="false" customHeight="false" outlineLevel="0" collapsed="false">
      <c r="A3" s="6" t="s">
        <v>0</v>
      </c>
    </row>
    <row r="4" customFormat="false" ht="20.25" hidden="false" customHeight="false" outlineLevel="0" collapsed="false">
      <c r="A4" s="6" t="s">
        <v>3</v>
      </c>
      <c r="B4" s="7"/>
    </row>
    <row r="5" customFormat="false" ht="19.5" hidden="false" customHeight="false" outlineLevel="0" collapsed="false">
      <c r="A5" s="6" t="s">
        <v>4</v>
      </c>
    </row>
    <row r="6" customFormat="false" ht="18.75" hidden="false" customHeight="false" outlineLevel="0" collapsed="false">
      <c r="A6" s="6" t="s">
        <v>5</v>
      </c>
    </row>
    <row r="9" s="3" customFormat="true" ht="18.75" hidden="false" customHeight="true" outlineLevel="0" collapsed="false">
      <c r="A9" s="8" t="s">
        <v>6</v>
      </c>
      <c r="B9" s="9" t="s">
        <v>7</v>
      </c>
      <c r="C9" s="9" t="s">
        <v>8</v>
      </c>
      <c r="D9" s="9"/>
      <c r="E9" s="9"/>
      <c r="F9" s="9"/>
      <c r="G9" s="9"/>
      <c r="H9" s="9" t="s">
        <v>9</v>
      </c>
      <c r="I9" s="9" t="s">
        <v>10</v>
      </c>
      <c r="J9" s="8" t="s">
        <v>11</v>
      </c>
      <c r="K9" s="8" t="s">
        <v>12</v>
      </c>
      <c r="L9" s="8" t="s">
        <v>13</v>
      </c>
    </row>
    <row r="10" s="3" customFormat="true" ht="18.75" hidden="false" customHeight="false" outlineLevel="0" collapsed="false">
      <c r="A10" s="8"/>
      <c r="B10" s="8" t="s">
        <v>14</v>
      </c>
      <c r="C10" s="10" t="n">
        <v>5</v>
      </c>
      <c r="D10" s="10" t="n">
        <v>4</v>
      </c>
      <c r="E10" s="10" t="n">
        <v>3</v>
      </c>
      <c r="F10" s="10" t="n">
        <v>2</v>
      </c>
      <c r="G10" s="10" t="n">
        <v>1</v>
      </c>
      <c r="H10" s="11" t="s">
        <v>15</v>
      </c>
      <c r="I10" s="11" t="s">
        <v>16</v>
      </c>
      <c r="J10" s="8"/>
      <c r="K10" s="8"/>
      <c r="L10" s="8"/>
    </row>
    <row r="11" customFormat="false" ht="20.25" hidden="false" customHeight="false" outlineLevel="0" collapsed="false">
      <c r="A11" s="12" t="s">
        <v>17</v>
      </c>
      <c r="B11" s="13"/>
      <c r="C11" s="13"/>
      <c r="D11" s="13"/>
      <c r="E11" s="13"/>
      <c r="F11" s="13"/>
      <c r="G11" s="13"/>
      <c r="H11" s="13"/>
      <c r="I11" s="13"/>
      <c r="J11" s="14" t="n">
        <v>40</v>
      </c>
      <c r="K11" s="15" t="n">
        <f aca="false">K12+K20+K26+K31+K37+K44</f>
        <v>27.1608108108108</v>
      </c>
      <c r="L11" s="16"/>
    </row>
    <row r="12" customFormat="false" ht="21" hidden="false" customHeight="false" outlineLevel="0" collapsed="false">
      <c r="A12" s="17" t="s">
        <v>18</v>
      </c>
      <c r="B12" s="18"/>
      <c r="C12" s="18"/>
      <c r="D12" s="18"/>
      <c r="E12" s="18"/>
      <c r="F12" s="18"/>
      <c r="G12" s="18"/>
      <c r="H12" s="19"/>
      <c r="I12" s="19"/>
      <c r="J12" s="14" t="n">
        <v>5</v>
      </c>
      <c r="K12" s="20" t="n">
        <f aca="false">SUM(K13:K19)</f>
        <v>2.95</v>
      </c>
      <c r="L12" s="16" t="str">
        <f aca="false">IF(K12&gt;=4.5,"ดีเยี่ยม",IF(K12&gt;=3.75,"ดีมาก",IF(K12&gt;=3,"ดี",IF(K12&gt;=2.5,"พอใช้",IF(K12&lt;=2.49,"ปรับปรุง")))))</f>
        <v>พอใช้</v>
      </c>
    </row>
    <row r="13" customFormat="false" ht="21.75" hidden="false" customHeight="false" outlineLevel="0" collapsed="false">
      <c r="A13" s="21" t="s">
        <v>19</v>
      </c>
      <c r="B13" s="22" t="n">
        <v>120</v>
      </c>
      <c r="C13" s="22" t="n">
        <v>20</v>
      </c>
      <c r="D13" s="22" t="n">
        <v>20</v>
      </c>
      <c r="E13" s="22" t="n">
        <v>20</v>
      </c>
      <c r="F13" s="22" t="n">
        <v>20</v>
      </c>
      <c r="G13" s="22" t="n">
        <v>20</v>
      </c>
      <c r="H13" s="23" t="n">
        <f aca="false">C13+D13+E13</f>
        <v>60</v>
      </c>
      <c r="I13" s="24" t="n">
        <f aca="false">H13/B13*100</f>
        <v>50</v>
      </c>
      <c r="J13" s="15" t="n">
        <v>0.5</v>
      </c>
      <c r="K13" s="24" t="n">
        <f aca="false">I13/100*J13</f>
        <v>0.25</v>
      </c>
      <c r="L13" s="16" t="str">
        <f aca="false">IF(K13&gt;=0.45,"ดีเยี่ยม",IF(K13&gt;=0.38,"ดีมาก",IF(K13&gt;=0.3,"ดี",IF(K13&gt;=0.25,"พอใช้",IF(K13&lt;=0.24,"ปรับปรุง")))))</f>
        <v>พอใช้</v>
      </c>
    </row>
    <row r="14" customFormat="false" ht="21.75" hidden="false" customHeight="false" outlineLevel="0" collapsed="false">
      <c r="A14" s="21" t="s">
        <v>20</v>
      </c>
      <c r="B14" s="22" t="n">
        <v>100</v>
      </c>
      <c r="C14" s="22" t="n">
        <v>20</v>
      </c>
      <c r="D14" s="22" t="n">
        <v>20</v>
      </c>
      <c r="E14" s="22" t="n">
        <v>20</v>
      </c>
      <c r="F14" s="22" t="n">
        <v>20</v>
      </c>
      <c r="G14" s="22" t="n">
        <v>20</v>
      </c>
      <c r="H14" s="23" t="n">
        <f aca="false">C14+D14+E14</f>
        <v>60</v>
      </c>
      <c r="I14" s="24" t="n">
        <f aca="false">H14/B14*100</f>
        <v>60</v>
      </c>
      <c r="J14" s="15" t="n">
        <v>0.5</v>
      </c>
      <c r="K14" s="24" t="n">
        <f aca="false">I14/100*J14</f>
        <v>0.3</v>
      </c>
      <c r="L14" s="16" t="str">
        <f aca="false">IF(K14&gt;=0.45,"ดีเยี่ยม",IF(K14&gt;=0.38,"ดีมาก",IF(K14&gt;=0.3,"ดี",IF(K14&gt;=0.25,"พอใช้",IF(K14&lt;=0.24,"ปรับปรุง")))))</f>
        <v>ดี</v>
      </c>
    </row>
    <row r="15" customFormat="false" ht="39" hidden="false" customHeight="false" outlineLevel="0" collapsed="false">
      <c r="A15" s="21" t="s">
        <v>21</v>
      </c>
      <c r="B15" s="25" t="n">
        <v>100</v>
      </c>
      <c r="C15" s="25" t="n">
        <v>20</v>
      </c>
      <c r="D15" s="25" t="n">
        <v>20</v>
      </c>
      <c r="E15" s="25" t="n">
        <v>20</v>
      </c>
      <c r="F15" s="25" t="n">
        <v>20</v>
      </c>
      <c r="G15" s="25" t="n">
        <v>20</v>
      </c>
      <c r="H15" s="26" t="n">
        <f aca="false">C15+D15+E15</f>
        <v>60</v>
      </c>
      <c r="I15" s="27" t="n">
        <f aca="false">H15/B15*100</f>
        <v>60</v>
      </c>
      <c r="J15" s="28" t="n">
        <v>0.5</v>
      </c>
      <c r="K15" s="27" t="n">
        <f aca="false">I15/100*J15</f>
        <v>0.3</v>
      </c>
      <c r="L15" s="16" t="str">
        <f aca="false">IF(K15&gt;=0.45,"ดีเยี่ยม",IF(K15&gt;=0.38,"ดีมาก",IF(K15&gt;=0.3,"ดี",IF(K15&gt;=0.25,"พอใช้",IF(K15&lt;=0.24,"ปรับปรุง")))))</f>
        <v>ดี</v>
      </c>
    </row>
    <row r="16" customFormat="false" ht="21.75" hidden="false" customHeight="false" outlineLevel="0" collapsed="false">
      <c r="A16" s="21" t="s">
        <v>22</v>
      </c>
      <c r="B16" s="22" t="n">
        <v>100</v>
      </c>
      <c r="C16" s="22" t="n">
        <v>20</v>
      </c>
      <c r="D16" s="22" t="n">
        <v>20</v>
      </c>
      <c r="E16" s="22" t="n">
        <v>20</v>
      </c>
      <c r="F16" s="22" t="n">
        <v>20</v>
      </c>
      <c r="G16" s="22" t="n">
        <v>20</v>
      </c>
      <c r="H16" s="23" t="n">
        <f aca="false">C16+D16+E16</f>
        <v>60</v>
      </c>
      <c r="I16" s="24" t="n">
        <f aca="false">H16/B16*100</f>
        <v>60</v>
      </c>
      <c r="J16" s="15" t="n">
        <v>1</v>
      </c>
      <c r="K16" s="24" t="n">
        <f aca="false">I16/100*J16</f>
        <v>0.6</v>
      </c>
      <c r="L16" s="16" t="str">
        <f aca="false">IF(K16&gt;=0.9,"ดีเยี่ยม",IF(K16&gt;=0.75,"ดีมาก",IF(K16&gt;=0.6,"ดี",IF(K16&gt;=0.5,"พอใช้",IF(K16&lt;=0.49,"ปรับปรุง")))))</f>
        <v>ดี</v>
      </c>
    </row>
    <row r="17" customFormat="false" ht="21.75" hidden="false" customHeight="false" outlineLevel="0" collapsed="false">
      <c r="A17" s="21" t="s">
        <v>23</v>
      </c>
      <c r="B17" s="22" t="n">
        <v>100</v>
      </c>
      <c r="C17" s="22" t="n">
        <v>20</v>
      </c>
      <c r="D17" s="22" t="n">
        <v>20</v>
      </c>
      <c r="E17" s="22" t="n">
        <v>20</v>
      </c>
      <c r="F17" s="22" t="n">
        <v>20</v>
      </c>
      <c r="G17" s="22" t="n">
        <v>20</v>
      </c>
      <c r="H17" s="23" t="n">
        <f aca="false">C17+D17+E17</f>
        <v>60</v>
      </c>
      <c r="I17" s="24" t="n">
        <f aca="false">H17/B17*100</f>
        <v>60</v>
      </c>
      <c r="J17" s="15" t="n">
        <v>1</v>
      </c>
      <c r="K17" s="24" t="n">
        <f aca="false">I17/100*J17</f>
        <v>0.6</v>
      </c>
      <c r="L17" s="16" t="str">
        <f aca="false">IF(K17&gt;=0.9,"ดีเยี่ยม",IF(K17&gt;=0.75,"ดีมาก",IF(K17&gt;=0.6,"ดี",IF(K17&gt;=0.5,"พอใช้",IF(K17&lt;=0.49,"ปรับปรุง")))))</f>
        <v>ดี</v>
      </c>
    </row>
    <row r="18" customFormat="false" ht="39" hidden="false" customHeight="false" outlineLevel="0" collapsed="false">
      <c r="A18" s="21" t="s">
        <v>24</v>
      </c>
      <c r="B18" s="25" t="n">
        <v>100</v>
      </c>
      <c r="C18" s="25" t="n">
        <v>20</v>
      </c>
      <c r="D18" s="25" t="n">
        <v>20</v>
      </c>
      <c r="E18" s="25" t="n">
        <v>20</v>
      </c>
      <c r="F18" s="25" t="n">
        <v>20</v>
      </c>
      <c r="G18" s="25" t="n">
        <v>20</v>
      </c>
      <c r="H18" s="26" t="n">
        <f aca="false">C18+D18+E18</f>
        <v>60</v>
      </c>
      <c r="I18" s="27" t="n">
        <f aca="false">H18/B18*100</f>
        <v>60</v>
      </c>
      <c r="J18" s="28" t="n">
        <v>1</v>
      </c>
      <c r="K18" s="27" t="n">
        <f aca="false">I18/100*J18</f>
        <v>0.6</v>
      </c>
      <c r="L18" s="16" t="str">
        <f aca="false">IF(K18&gt;=0.9,"ดีเยี่ยม",IF(K18&gt;=0.75,"ดีมาก",IF(K18&gt;=0.6,"ดี",IF(K18&gt;=0.5,"พอใช้",IF(K18&lt;=0.49,"ปรับปรุง")))))</f>
        <v>ดี</v>
      </c>
    </row>
    <row r="19" customFormat="false" ht="21.75" hidden="false" customHeight="false" outlineLevel="0" collapsed="false">
      <c r="A19" s="21" t="s">
        <v>25</v>
      </c>
      <c r="B19" s="22" t="n">
        <v>100</v>
      </c>
      <c r="C19" s="22" t="n">
        <v>20</v>
      </c>
      <c r="D19" s="22" t="n">
        <v>20</v>
      </c>
      <c r="E19" s="22" t="n">
        <v>20</v>
      </c>
      <c r="F19" s="22" t="n">
        <v>20</v>
      </c>
      <c r="G19" s="22" t="n">
        <v>20</v>
      </c>
      <c r="H19" s="23" t="n">
        <f aca="false">C19+D19+E19</f>
        <v>60</v>
      </c>
      <c r="I19" s="24" t="n">
        <f aca="false">H19/B19*100</f>
        <v>60</v>
      </c>
      <c r="J19" s="15" t="n">
        <v>0.5</v>
      </c>
      <c r="K19" s="24" t="n">
        <f aca="false">I19/100*J19</f>
        <v>0.3</v>
      </c>
      <c r="L19" s="29" t="str">
        <f aca="false">IF(K19&gt;=0.45,"ดีเยี่ยม",IF(K19&gt;=0.38,"ดีมาก",IF(K19&gt;=0.3,"ดี",IF(K19&gt;=0.25,"พอใช้",IF(K19&lt;=0.24,"ปรับปรุง")))))</f>
        <v>ดี</v>
      </c>
    </row>
    <row r="20" customFormat="false" ht="21.75" hidden="false" customHeight="false" outlineLevel="0" collapsed="false">
      <c r="A20" s="17" t="s">
        <v>26</v>
      </c>
      <c r="B20" s="30"/>
      <c r="C20" s="30"/>
      <c r="D20" s="30"/>
      <c r="E20" s="30"/>
      <c r="F20" s="30"/>
      <c r="G20" s="30"/>
      <c r="H20" s="19"/>
      <c r="I20" s="19"/>
      <c r="J20" s="14" t="n">
        <v>10</v>
      </c>
      <c r="K20" s="20" t="n">
        <f aca="false">SUM(K21:K25)</f>
        <v>6</v>
      </c>
      <c r="L20" s="16" t="str">
        <f aca="false">IF(K20&gt;=8.01,"ดีเยี่ยม",IF(K20&gt;=6.01,"ดีมาก",IF(K20&gt;=4.01,"ดี",IF(K20&gt;=2.01,"พอใช้",IF(K20&lt;=2,"ปรับปรุง")))))</f>
        <v>ดี</v>
      </c>
    </row>
    <row r="21" customFormat="false" ht="21.75" hidden="false" customHeight="false" outlineLevel="0" collapsed="false">
      <c r="A21" s="21" t="s">
        <v>27</v>
      </c>
      <c r="B21" s="31" t="n">
        <v>100</v>
      </c>
      <c r="C21" s="31" t="n">
        <v>20</v>
      </c>
      <c r="D21" s="31" t="n">
        <v>20</v>
      </c>
      <c r="E21" s="31" t="n">
        <v>20</v>
      </c>
      <c r="F21" s="31" t="n">
        <v>20</v>
      </c>
      <c r="G21" s="31" t="n">
        <v>20</v>
      </c>
      <c r="H21" s="23" t="n">
        <f aca="false">C21+D21+E21</f>
        <v>60</v>
      </c>
      <c r="I21" s="24" t="n">
        <f aca="false">H21/B21*100</f>
        <v>60</v>
      </c>
      <c r="J21" s="15" t="n">
        <v>2</v>
      </c>
      <c r="K21" s="24" t="n">
        <f aca="false">I21/100*J21</f>
        <v>1.2</v>
      </c>
      <c r="L21" s="29" t="str">
        <f aca="false">IF(K21&gt;=1.8,"ดีเยี่ยม",IF(K21&gt;=1.5,"ดีมาก",IF(K21&gt;=1.2,"ดี",IF(K21&gt;=1,"พอใช้",IF(K21&lt;=0.99,"ปรับปรุง")))))</f>
        <v>ดี</v>
      </c>
    </row>
    <row r="22" customFormat="false" ht="21.75" hidden="false" customHeight="false" outlineLevel="0" collapsed="false">
      <c r="A22" s="21" t="s">
        <v>28</v>
      </c>
      <c r="B22" s="31" t="n">
        <v>100</v>
      </c>
      <c r="C22" s="31" t="n">
        <v>20</v>
      </c>
      <c r="D22" s="31" t="n">
        <v>20</v>
      </c>
      <c r="E22" s="31" t="n">
        <v>20</v>
      </c>
      <c r="F22" s="31" t="n">
        <v>20</v>
      </c>
      <c r="G22" s="31" t="n">
        <v>20</v>
      </c>
      <c r="H22" s="23" t="n">
        <f aca="false">C22+D22+E22</f>
        <v>60</v>
      </c>
      <c r="I22" s="24" t="n">
        <f aca="false">H22/B22*100</f>
        <v>60</v>
      </c>
      <c r="J22" s="15" t="n">
        <v>2</v>
      </c>
      <c r="K22" s="24" t="n">
        <f aca="false">I22/100*J22</f>
        <v>1.2</v>
      </c>
      <c r="L22" s="29" t="str">
        <f aca="false">IF(K22&gt;=1.8,"ดีเยี่ยม",IF(K22&gt;=1.5,"ดีมาก",IF(K22&gt;=1.2,"ดี",IF(K22&gt;=1,"พอใช้",IF(K22&lt;=0.99,"ปรับปรุง")))))</f>
        <v>ดี</v>
      </c>
    </row>
    <row r="23" customFormat="false" ht="21.75" hidden="false" customHeight="false" outlineLevel="0" collapsed="false">
      <c r="A23" s="21" t="s">
        <v>29</v>
      </c>
      <c r="B23" s="31" t="n">
        <v>100</v>
      </c>
      <c r="C23" s="31" t="n">
        <v>20</v>
      </c>
      <c r="D23" s="31" t="n">
        <v>20</v>
      </c>
      <c r="E23" s="31" t="n">
        <v>20</v>
      </c>
      <c r="F23" s="31" t="n">
        <v>20</v>
      </c>
      <c r="G23" s="31" t="n">
        <v>20</v>
      </c>
      <c r="H23" s="23" t="n">
        <f aca="false">C23+D23+E23</f>
        <v>60</v>
      </c>
      <c r="I23" s="24" t="n">
        <f aca="false">H23/B23*100</f>
        <v>60</v>
      </c>
      <c r="J23" s="15" t="n">
        <v>2</v>
      </c>
      <c r="K23" s="24" t="n">
        <f aca="false">I23/100*J23</f>
        <v>1.2</v>
      </c>
      <c r="L23" s="29" t="str">
        <f aca="false">IF(K23&gt;=1.8,"ดีเยี่ยม",IF(K23&gt;=1.5,"ดีมาก",IF(K23&gt;=1.2,"ดี",IF(K23&gt;=1,"พอใช้",IF(K23&lt;=0.99,"ปรับปรุง")))))</f>
        <v>ดี</v>
      </c>
    </row>
    <row r="24" customFormat="false" ht="21.75" hidden="false" customHeight="false" outlineLevel="0" collapsed="false">
      <c r="A24" s="21" t="s">
        <v>30</v>
      </c>
      <c r="B24" s="31" t="n">
        <v>100</v>
      </c>
      <c r="C24" s="31" t="n">
        <v>20</v>
      </c>
      <c r="D24" s="31" t="n">
        <v>20</v>
      </c>
      <c r="E24" s="31" t="n">
        <v>20</v>
      </c>
      <c r="F24" s="31" t="n">
        <v>20</v>
      </c>
      <c r="G24" s="31" t="n">
        <v>20</v>
      </c>
      <c r="H24" s="23" t="n">
        <f aca="false">C24+D24+E24</f>
        <v>60</v>
      </c>
      <c r="I24" s="24" t="n">
        <f aca="false">H24/B24*100</f>
        <v>60</v>
      </c>
      <c r="J24" s="15" t="n">
        <v>2</v>
      </c>
      <c r="K24" s="24" t="n">
        <f aca="false">I24/100*J24</f>
        <v>1.2</v>
      </c>
      <c r="L24" s="29" t="str">
        <f aca="false">IF(K24&gt;=1.8,"ดีเยี่ยม",IF(K24&gt;=1.5,"ดีมาก",IF(K24&gt;=1.2,"ดี",IF(K24&gt;=1,"พอใช้",IF(K24&lt;=0.99,"ปรับปรุง")))))</f>
        <v>ดี</v>
      </c>
    </row>
    <row r="25" customFormat="false" ht="21.75" hidden="false" customHeight="false" outlineLevel="0" collapsed="false">
      <c r="A25" s="21" t="s">
        <v>31</v>
      </c>
      <c r="B25" s="31" t="n">
        <v>100</v>
      </c>
      <c r="C25" s="31" t="n">
        <v>20</v>
      </c>
      <c r="D25" s="31" t="n">
        <v>20</v>
      </c>
      <c r="E25" s="31" t="n">
        <v>20</v>
      </c>
      <c r="F25" s="31" t="n">
        <v>20</v>
      </c>
      <c r="G25" s="31" t="n">
        <v>20</v>
      </c>
      <c r="H25" s="23" t="n">
        <f aca="false">C25+D25+E25</f>
        <v>60</v>
      </c>
      <c r="I25" s="24" t="n">
        <f aca="false">H25/B25*100</f>
        <v>60</v>
      </c>
      <c r="J25" s="15" t="n">
        <v>2</v>
      </c>
      <c r="K25" s="24" t="n">
        <f aca="false">I25/100*J25</f>
        <v>1.2</v>
      </c>
      <c r="L25" s="29" t="str">
        <f aca="false">IF(K25&gt;=1.8,"ดีเยี่ยม",IF(K25&gt;=1.5,"ดีมาก",IF(K25&gt;=1.2,"ดี",IF(K25&gt;=1,"พอใช้",IF(K25&lt;=0.99,"ปรับปรุง")))))</f>
        <v>ดี</v>
      </c>
    </row>
    <row r="26" customFormat="false" ht="39" hidden="false" customHeight="false" outlineLevel="0" collapsed="false">
      <c r="A26" s="32" t="s">
        <v>32</v>
      </c>
      <c r="B26" s="30"/>
      <c r="C26" s="30"/>
      <c r="D26" s="30"/>
      <c r="E26" s="30"/>
      <c r="F26" s="30"/>
      <c r="G26" s="30"/>
      <c r="H26" s="19"/>
      <c r="I26" s="19"/>
      <c r="J26" s="33" t="n">
        <v>5</v>
      </c>
      <c r="K26" s="34" t="n">
        <f aca="false">SUM(K27:K30)</f>
        <v>3</v>
      </c>
      <c r="L26" s="16" t="str">
        <f aca="false">IF(K26&gt;=4.5,"ดีเยี่ยม",IF(K26&gt;=3.75,"ดีมาก",IF(K26&gt;=3,"ดี",IF(K26&gt;=2.5,"พอใช้",IF(K26&lt;=2.49,"ปรับปรุง")))))</f>
        <v>ดี</v>
      </c>
    </row>
    <row r="27" customFormat="false" ht="39" hidden="false" customHeight="false" outlineLevel="0" collapsed="false">
      <c r="A27" s="21" t="s">
        <v>33</v>
      </c>
      <c r="B27" s="35" t="n">
        <v>100</v>
      </c>
      <c r="C27" s="35" t="n">
        <v>20</v>
      </c>
      <c r="D27" s="35" t="n">
        <v>20</v>
      </c>
      <c r="E27" s="35" t="n">
        <v>20</v>
      </c>
      <c r="F27" s="35" t="n">
        <v>20</v>
      </c>
      <c r="G27" s="35" t="n">
        <v>20</v>
      </c>
      <c r="H27" s="26" t="n">
        <f aca="false">C27+D27+E27</f>
        <v>60</v>
      </c>
      <c r="I27" s="27" t="n">
        <f aca="false">H27/B27*100</f>
        <v>60</v>
      </c>
      <c r="J27" s="28" t="n">
        <v>2</v>
      </c>
      <c r="K27" s="27" t="n">
        <f aca="false">I27/100*J27</f>
        <v>1.2</v>
      </c>
      <c r="L27" s="16" t="str">
        <f aca="false">IF(K27&gt;=1.8,"ดีเยี่ยม",IF(K27&gt;=1.5,"ดีมาก",IF(K27&gt;=1.2,"ดี",IF(K27&gt;=1,"พอใช้",IF(K27&lt;=0.99,"ปรับปรุง")))))</f>
        <v>ดี</v>
      </c>
    </row>
    <row r="28" customFormat="false" ht="21.75" hidden="false" customHeight="false" outlineLevel="0" collapsed="false">
      <c r="A28" s="21" t="s">
        <v>34</v>
      </c>
      <c r="B28" s="31" t="n">
        <v>100</v>
      </c>
      <c r="C28" s="31" t="n">
        <v>20</v>
      </c>
      <c r="D28" s="31" t="n">
        <v>20</v>
      </c>
      <c r="E28" s="31" t="n">
        <v>20</v>
      </c>
      <c r="F28" s="31" t="n">
        <v>20</v>
      </c>
      <c r="G28" s="31" t="n">
        <v>20</v>
      </c>
      <c r="H28" s="23" t="n">
        <f aca="false">C28+D28+E28</f>
        <v>60</v>
      </c>
      <c r="I28" s="24" t="n">
        <f aca="false">H28/B28*100</f>
        <v>60</v>
      </c>
      <c r="J28" s="15" t="n">
        <v>1</v>
      </c>
      <c r="K28" s="27" t="n">
        <f aca="false">I28/100*J28</f>
        <v>0.6</v>
      </c>
      <c r="L28" s="16" t="str">
        <f aca="false">IF(K28&gt;=0.9,"ดีเยี่ยม",IF(K28&gt;=0.75,"ดีมาก",IF(K28&gt;=0.6,"ดี",IF(K28&gt;=0.5,"พอใช้",IF(K28&lt;=0.49,"ปรับปรุง")))))</f>
        <v>ดี</v>
      </c>
    </row>
    <row r="29" customFormat="false" ht="21.75" hidden="false" customHeight="false" outlineLevel="0" collapsed="false">
      <c r="A29" s="21" t="s">
        <v>35</v>
      </c>
      <c r="B29" s="31" t="n">
        <v>100</v>
      </c>
      <c r="C29" s="31" t="n">
        <v>20</v>
      </c>
      <c r="D29" s="31" t="n">
        <v>20</v>
      </c>
      <c r="E29" s="31" t="n">
        <v>20</v>
      </c>
      <c r="F29" s="31" t="n">
        <v>20</v>
      </c>
      <c r="G29" s="31" t="n">
        <v>20</v>
      </c>
      <c r="H29" s="23" t="n">
        <f aca="false">C29+D29+E29</f>
        <v>60</v>
      </c>
      <c r="I29" s="24" t="n">
        <f aca="false">H29/B29*100</f>
        <v>60</v>
      </c>
      <c r="J29" s="36" t="n">
        <v>1</v>
      </c>
      <c r="K29" s="27" t="n">
        <f aca="false">I29/100*J29</f>
        <v>0.6</v>
      </c>
      <c r="L29" s="16" t="str">
        <f aca="false">IF(K29&gt;=0.9,"ดีเยี่ยม",IF(K29&gt;=0.75,"ดีมาก",IF(K29&gt;=0.6,"ดี",IF(K29&gt;=0.5,"พอใช้",IF(K29&lt;=0.49,"ปรับปรุง")))))</f>
        <v>ดี</v>
      </c>
    </row>
    <row r="30" customFormat="false" ht="21.75" hidden="false" customHeight="false" outlineLevel="0" collapsed="false">
      <c r="A30" s="21" t="s">
        <v>36</v>
      </c>
      <c r="B30" s="31" t="n">
        <v>100</v>
      </c>
      <c r="C30" s="31" t="n">
        <v>20</v>
      </c>
      <c r="D30" s="31" t="n">
        <v>20</v>
      </c>
      <c r="E30" s="31" t="n">
        <v>20</v>
      </c>
      <c r="F30" s="31" t="n">
        <v>20</v>
      </c>
      <c r="G30" s="31" t="n">
        <v>20</v>
      </c>
      <c r="H30" s="23" t="n">
        <f aca="false">C30+D30+E30</f>
        <v>60</v>
      </c>
      <c r="I30" s="24" t="n">
        <f aca="false">H30/B30*100</f>
        <v>60</v>
      </c>
      <c r="J30" s="15" t="n">
        <v>1</v>
      </c>
      <c r="K30" s="27" t="n">
        <f aca="false">I30/100*J30</f>
        <v>0.6</v>
      </c>
      <c r="L30" s="16" t="str">
        <f aca="false">IF(K30&gt;=0.9,"ดีเยี่ยม",IF(K30&gt;=0.75,"ดีมาก",IF(K30&gt;=0.6,"ดี",IF(K30&gt;=0.5,"พอใช้",IF(K30&lt;=0.49,"ปรับปรุง")))))</f>
        <v>ดี</v>
      </c>
    </row>
    <row r="31" customFormat="false" ht="39" hidden="false" customHeight="false" outlineLevel="0" collapsed="false">
      <c r="A31" s="17" t="s">
        <v>37</v>
      </c>
      <c r="B31" s="30"/>
      <c r="C31" s="30"/>
      <c r="D31" s="30"/>
      <c r="E31" s="30"/>
      <c r="F31" s="30"/>
      <c r="G31" s="30"/>
      <c r="H31" s="37"/>
      <c r="I31" s="37"/>
      <c r="J31" s="33" t="n">
        <v>5</v>
      </c>
      <c r="K31" s="34" t="n">
        <f aca="false">SUM(K32:K36)</f>
        <v>3.29189189189189</v>
      </c>
      <c r="L31" s="29" t="str">
        <f aca="false">IF(K31&gt;=4.5,"ดีเยี่ยม",IF(K31&gt;=3.75,"ดีมาก",IF(K31&gt;=3,"ดี",IF(K31&gt;=2.5,"พอใช้",IF(K31&lt;=2.49,"ปรับปรุง")))))</f>
        <v>ดี</v>
      </c>
    </row>
    <row r="32" customFormat="false" ht="39" hidden="false" customHeight="false" outlineLevel="0" collapsed="false">
      <c r="A32" s="21" t="s">
        <v>38</v>
      </c>
      <c r="B32" s="35" t="n">
        <v>100</v>
      </c>
      <c r="C32" s="35" t="n">
        <v>20</v>
      </c>
      <c r="D32" s="35" t="n">
        <v>20</v>
      </c>
      <c r="E32" s="35" t="n">
        <v>20</v>
      </c>
      <c r="F32" s="35" t="n">
        <v>20</v>
      </c>
      <c r="G32" s="35" t="n">
        <v>20</v>
      </c>
      <c r="H32" s="26" t="n">
        <f aca="false">C32+D32+E32</f>
        <v>60</v>
      </c>
      <c r="I32" s="27" t="n">
        <f aca="false">H32/B32*100</f>
        <v>60</v>
      </c>
      <c r="J32" s="28" t="n">
        <v>1</v>
      </c>
      <c r="K32" s="27" t="n">
        <f aca="false">I32/100*J32</f>
        <v>0.6</v>
      </c>
      <c r="L32" s="16" t="str">
        <f aca="false">IF(K32&gt;=0.9,"ดีเยี่ยม",IF(K32&gt;=0.75,"ดีมาก",IF(K32&gt;=0.6,"ดี",IF(K32&gt;=0.5,"พอใช้",IF(K32&lt;=0.49,"ปรับปรุง")))))</f>
        <v>ดี</v>
      </c>
    </row>
    <row r="33" customFormat="false" ht="21.75" hidden="false" customHeight="false" outlineLevel="0" collapsed="false">
      <c r="A33" s="21" t="s">
        <v>39</v>
      </c>
      <c r="B33" s="35" t="n">
        <v>100</v>
      </c>
      <c r="C33" s="35" t="n">
        <v>20</v>
      </c>
      <c r="D33" s="35" t="n">
        <v>20</v>
      </c>
      <c r="E33" s="35" t="n">
        <v>20</v>
      </c>
      <c r="F33" s="35" t="n">
        <v>20</v>
      </c>
      <c r="G33" s="35" t="n">
        <v>20</v>
      </c>
      <c r="H33" s="23" t="n">
        <f aca="false">C33+D33+E33</f>
        <v>60</v>
      </c>
      <c r="I33" s="24" t="n">
        <f aca="false">H33/B33*100</f>
        <v>60</v>
      </c>
      <c r="J33" s="15" t="n">
        <v>1</v>
      </c>
      <c r="K33" s="27" t="n">
        <f aca="false">I33/100*J33</f>
        <v>0.6</v>
      </c>
      <c r="L33" s="16" t="str">
        <f aca="false">IF(K33&gt;=0.9,"ดีเยี่ยม",IF(K33&gt;=0.75,"ดีมาก",IF(K33&gt;=0.6,"ดี",IF(K33&gt;=0.5,"พอใช้",IF(K33&lt;=0.49,"ปรับปรุง")))))</f>
        <v>ดี</v>
      </c>
    </row>
    <row r="34" customFormat="false" ht="21.75" hidden="false" customHeight="false" outlineLevel="0" collapsed="false">
      <c r="A34" s="21" t="s">
        <v>40</v>
      </c>
      <c r="B34" s="35" t="n">
        <v>100</v>
      </c>
      <c r="C34" s="35" t="n">
        <v>20</v>
      </c>
      <c r="D34" s="35" t="n">
        <v>20</v>
      </c>
      <c r="E34" s="35" t="n">
        <v>20</v>
      </c>
      <c r="F34" s="35" t="n">
        <v>20</v>
      </c>
      <c r="G34" s="35" t="n">
        <v>20</v>
      </c>
      <c r="H34" s="23" t="n">
        <f aca="false">C34+D34+E34</f>
        <v>60</v>
      </c>
      <c r="I34" s="24" t="n">
        <f aca="false">H34/B34*100</f>
        <v>60</v>
      </c>
      <c r="J34" s="15" t="n">
        <v>1</v>
      </c>
      <c r="K34" s="27" t="n">
        <f aca="false">I34/100*J34</f>
        <v>0.6</v>
      </c>
      <c r="L34" s="16" t="str">
        <f aca="false">IF(K34&gt;=0.9,"ดีเยี่ยม",IF(K34&gt;=0.75,"ดีมาก",IF(K34&gt;=0.6,"ดี",IF(K34&gt;=0.5,"พอใช้",IF(K34&lt;=0.49,"ปรับปรุง")))))</f>
        <v>ดี</v>
      </c>
    </row>
    <row r="35" customFormat="false" ht="21.75" hidden="false" customHeight="false" outlineLevel="0" collapsed="false">
      <c r="A35" s="21" t="s">
        <v>41</v>
      </c>
      <c r="B35" s="38" t="n">
        <v>100</v>
      </c>
      <c r="C35" s="35" t="n">
        <v>20</v>
      </c>
      <c r="D35" s="35" t="n">
        <v>20</v>
      </c>
      <c r="E35" s="35" t="n">
        <v>20</v>
      </c>
      <c r="F35" s="35" t="n">
        <v>20</v>
      </c>
      <c r="G35" s="35" t="n">
        <v>20</v>
      </c>
      <c r="H35" s="39" t="n">
        <f aca="false">C35+D35+E35</f>
        <v>60</v>
      </c>
      <c r="I35" s="24" t="n">
        <f aca="false">H35/B35*100</f>
        <v>60</v>
      </c>
      <c r="J35" s="15" t="n">
        <v>1</v>
      </c>
      <c r="K35" s="27" t="n">
        <f aca="false">I35/100*J35</f>
        <v>0.6</v>
      </c>
      <c r="L35" s="16" t="str">
        <f aca="false">IF(K35&gt;=0.9,"ดีเยี่ยม",IF(K35&gt;=0.75,"ดีมาก",IF(K35&gt;=0.6,"ดี",IF(K35&gt;=0.5,"พอใช้",IF(K35&lt;=0.49,"ปรับปรุง")))))</f>
        <v>ดี</v>
      </c>
    </row>
    <row r="36" customFormat="false" ht="18.75" hidden="false" customHeight="true" outlineLevel="0" collapsed="false">
      <c r="A36" s="21" t="s">
        <v>42</v>
      </c>
      <c r="B36" s="31" t="n">
        <v>111</v>
      </c>
      <c r="C36" s="40" t="s">
        <v>43</v>
      </c>
      <c r="D36" s="40"/>
      <c r="E36" s="40"/>
      <c r="F36" s="40"/>
      <c r="G36" s="40"/>
      <c r="H36" s="41" t="n">
        <v>99</v>
      </c>
      <c r="I36" s="42" t="n">
        <f aca="false">H36/B36*100</f>
        <v>89.1891891891892</v>
      </c>
      <c r="J36" s="15" t="n">
        <v>1</v>
      </c>
      <c r="K36" s="27" t="n">
        <f aca="false">I36/100*J36</f>
        <v>0.891891891891892</v>
      </c>
      <c r="L36" s="16" t="str">
        <f aca="false">IF(K36&gt;=0.9,"ดีเยี่ยม",IF(K36&gt;=0.75,"ดีมาก",IF(K36&gt;=0.6,"ดี",IF(K36&gt;=0.5,"พอใช้",IF(K36&lt;=0.49,"ปรับปรุง")))))</f>
        <v>ดีมาก</v>
      </c>
    </row>
    <row r="37" customFormat="false" ht="21" hidden="false" customHeight="false" outlineLevel="0" collapsed="false">
      <c r="A37" s="43" t="s">
        <v>44</v>
      </c>
      <c r="B37" s="44"/>
      <c r="C37" s="45"/>
      <c r="D37" s="45"/>
      <c r="E37" s="45"/>
      <c r="F37" s="45"/>
      <c r="G37" s="46"/>
      <c r="H37" s="47"/>
      <c r="I37" s="48"/>
      <c r="J37" s="14" t="n">
        <v>10</v>
      </c>
      <c r="K37" s="20" t="n">
        <f aca="false">K38+K42+K43</f>
        <v>8.91891891891892</v>
      </c>
      <c r="L37" s="16" t="str">
        <f aca="false">IF(K37&gt;=8.01,"ดีเยี่ยม",IF(K37&gt;=6.01,"ดีมาก",IF(K37&gt;=4.01,"ดี",IF(K37&gt;=2.01,"พอใช้",IF(K37&lt;=2,"ปรับปรุง")))))</f>
        <v>ดีเยี่ยม</v>
      </c>
    </row>
    <row r="38" customFormat="false" ht="21" hidden="false" customHeight="false" outlineLevel="0" collapsed="false">
      <c r="A38" s="21" t="s">
        <v>45</v>
      </c>
      <c r="B38" s="49"/>
      <c r="C38" s="50"/>
      <c r="D38" s="50"/>
      <c r="E38" s="50"/>
      <c r="F38" s="50"/>
      <c r="G38" s="51"/>
      <c r="H38" s="52"/>
      <c r="I38" s="53"/>
      <c r="J38" s="15" t="n">
        <v>5</v>
      </c>
      <c r="K38" s="54" t="n">
        <f aca="false">SUM(K39:K41)</f>
        <v>4.45945945945946</v>
      </c>
      <c r="L38" s="55" t="str">
        <f aca="false">IF(K38&gt;=4.5,"ดีเยี่ยม",IF(K38&gt;=3.75,"ดีมาก",IF(K38&gt;=3,"ดี",IF(K38&gt;=2.5,"พอใช้",IF(K38&lt;=2.49,"ปรับปรุง")))))</f>
        <v>ดีมาก</v>
      </c>
    </row>
    <row r="39" customFormat="false" ht="21" hidden="false" customHeight="true" outlineLevel="0" collapsed="false">
      <c r="A39" s="56" t="s">
        <v>46</v>
      </c>
      <c r="B39" s="57" t="n">
        <v>111</v>
      </c>
      <c r="C39" s="58" t="s">
        <v>47</v>
      </c>
      <c r="D39" s="58"/>
      <c r="E39" s="58"/>
      <c r="F39" s="58"/>
      <c r="G39" s="58"/>
      <c r="H39" s="59" t="n">
        <v>99</v>
      </c>
      <c r="I39" s="42" t="n">
        <f aca="false">H39/B39*100</f>
        <v>89.1891891891892</v>
      </c>
      <c r="J39" s="60"/>
      <c r="K39" s="61" t="n">
        <f aca="false">I39/100*2</f>
        <v>1.78378378378378</v>
      </c>
      <c r="L39" s="62"/>
    </row>
    <row r="40" customFormat="false" ht="21" hidden="false" customHeight="true" outlineLevel="0" collapsed="false">
      <c r="A40" s="63" t="s">
        <v>48</v>
      </c>
      <c r="B40" s="57" t="n">
        <v>111</v>
      </c>
      <c r="C40" s="64" t="s">
        <v>49</v>
      </c>
      <c r="D40" s="64"/>
      <c r="E40" s="64"/>
      <c r="F40" s="64"/>
      <c r="G40" s="64"/>
      <c r="H40" s="59" t="n">
        <v>99</v>
      </c>
      <c r="I40" s="42" t="n">
        <f aca="false">H40/B40*100</f>
        <v>89.1891891891892</v>
      </c>
      <c r="J40" s="60"/>
      <c r="K40" s="61" t="n">
        <f aca="false">I40/100</f>
        <v>0.891891891891892</v>
      </c>
      <c r="L40" s="62"/>
    </row>
    <row r="41" customFormat="false" ht="21" hidden="false" customHeight="true" outlineLevel="0" collapsed="false">
      <c r="A41" s="63" t="s">
        <v>50</v>
      </c>
      <c r="B41" s="57" t="n">
        <v>111</v>
      </c>
      <c r="C41" s="64" t="s">
        <v>51</v>
      </c>
      <c r="D41" s="64"/>
      <c r="E41" s="64"/>
      <c r="F41" s="64"/>
      <c r="G41" s="64"/>
      <c r="H41" s="59" t="n">
        <v>99</v>
      </c>
      <c r="I41" s="42" t="n">
        <f aca="false">H41/B41*100</f>
        <v>89.1891891891892</v>
      </c>
      <c r="J41" s="60"/>
      <c r="K41" s="61" t="n">
        <f aca="false">I41/100*2</f>
        <v>1.78378378378378</v>
      </c>
      <c r="L41" s="62"/>
    </row>
    <row r="42" customFormat="false" ht="21.75" hidden="false" customHeight="true" outlineLevel="0" collapsed="false">
      <c r="A42" s="21" t="s">
        <v>52</v>
      </c>
      <c r="B42" s="31" t="n">
        <v>111</v>
      </c>
      <c r="C42" s="64" t="s">
        <v>53</v>
      </c>
      <c r="D42" s="64"/>
      <c r="E42" s="64"/>
      <c r="F42" s="64"/>
      <c r="G42" s="64"/>
      <c r="H42" s="65" t="n">
        <v>99</v>
      </c>
      <c r="I42" s="42" t="n">
        <f aca="false">H42/B42*100</f>
        <v>89.1891891891892</v>
      </c>
      <c r="J42" s="15" t="n">
        <v>2</v>
      </c>
      <c r="K42" s="24" t="n">
        <f aca="false">I42/100*J42</f>
        <v>1.78378378378378</v>
      </c>
      <c r="L42" s="29" t="str">
        <f aca="false">IF(K42&gt;=1.8,"ดีเยี่ยม",IF(K42&gt;=1.5,"ดีมาก",IF(K42&gt;=1.2,"ดี",IF(K42&gt;=1,"พอใช้",IF(K42&lt;=0.99,"ปรับปรุง")))))</f>
        <v>ดีมาก</v>
      </c>
    </row>
    <row r="43" customFormat="false" ht="21.75" hidden="false" customHeight="true" outlineLevel="0" collapsed="false">
      <c r="A43" s="21" t="s">
        <v>54</v>
      </c>
      <c r="B43" s="31" t="n">
        <v>111</v>
      </c>
      <c r="C43" s="64" t="s">
        <v>53</v>
      </c>
      <c r="D43" s="64"/>
      <c r="E43" s="64"/>
      <c r="F43" s="64"/>
      <c r="G43" s="64"/>
      <c r="H43" s="65" t="n">
        <v>99</v>
      </c>
      <c r="I43" s="42" t="n">
        <f aca="false">H43/B43*100</f>
        <v>89.1891891891892</v>
      </c>
      <c r="J43" s="15" t="n">
        <v>3</v>
      </c>
      <c r="K43" s="24" t="n">
        <f aca="false">I43/100*J43</f>
        <v>2.67567567567568</v>
      </c>
      <c r="L43" s="29" t="str">
        <f aca="false">IF(K43&gt;=2.7,"ดีเยี่ยม",IF(K43&gt;=2.25,"ดีมาก",IF(K43&gt;=1.8,"ดี",IF(K43&gt;=1.5,"พอใช้",IF(K43&lt;=1.49,"ปรับปรุง")))))</f>
        <v>ดีมาก</v>
      </c>
    </row>
    <row r="44" customFormat="false" ht="39" hidden="false" customHeight="false" outlineLevel="0" collapsed="false">
      <c r="A44" s="17" t="s">
        <v>55</v>
      </c>
      <c r="B44" s="30"/>
      <c r="C44" s="18"/>
      <c r="D44" s="18"/>
      <c r="E44" s="18"/>
      <c r="F44" s="18"/>
      <c r="G44" s="18"/>
      <c r="H44" s="66"/>
      <c r="I44" s="19"/>
      <c r="J44" s="33" t="n">
        <v>5</v>
      </c>
      <c r="K44" s="34" t="n">
        <f aca="false">SUM(K45:K48)</f>
        <v>3</v>
      </c>
      <c r="L44" s="67" t="str">
        <f aca="false">IF(K44&gt;=4.5,"ดีเยี่ยม",IF(K44&gt;=3.75,"ดีมาก",IF(K44&gt;=3,"ดี",IF(K44&gt;=2.5,"พอใช้",IF(K44&lt;=2.49,"ปรับปรุง")))))</f>
        <v>ดี</v>
      </c>
    </row>
    <row r="45" customFormat="false" ht="21.75" hidden="false" customHeight="false" outlineLevel="0" collapsed="false">
      <c r="A45" s="21" t="s">
        <v>56</v>
      </c>
      <c r="B45" s="35" t="n">
        <v>100</v>
      </c>
      <c r="C45" s="35" t="n">
        <v>20</v>
      </c>
      <c r="D45" s="35" t="n">
        <v>20</v>
      </c>
      <c r="E45" s="35" t="n">
        <v>20</v>
      </c>
      <c r="F45" s="35" t="n">
        <v>20</v>
      </c>
      <c r="G45" s="35" t="n">
        <v>20</v>
      </c>
      <c r="H45" s="23" t="n">
        <f aca="false">C45+D45+E45</f>
        <v>60</v>
      </c>
      <c r="I45" s="24" t="n">
        <f aca="false">H45/B45*100</f>
        <v>60</v>
      </c>
      <c r="J45" s="15" t="n">
        <v>2</v>
      </c>
      <c r="K45" s="24" t="n">
        <f aca="false">I45/100*J45</f>
        <v>1.2</v>
      </c>
      <c r="L45" s="29" t="str">
        <f aca="false">IF(K45&gt;=1.8,"ดีเยี่ยม",IF(K45&gt;=1.5,"ดีมาก",IF(K45&gt;=1.2,"ดี",IF(K45&gt;=1,"พอใช้",IF(K45&lt;=0.99,"ปรับปรุง")))))</f>
        <v>ดี</v>
      </c>
    </row>
    <row r="46" customFormat="false" ht="21.75" hidden="false" customHeight="false" outlineLevel="0" collapsed="false">
      <c r="A46" s="21" t="s">
        <v>57</v>
      </c>
      <c r="B46" s="35" t="n">
        <v>100</v>
      </c>
      <c r="C46" s="35" t="n">
        <v>20</v>
      </c>
      <c r="D46" s="35" t="n">
        <v>20</v>
      </c>
      <c r="E46" s="35" t="n">
        <v>20</v>
      </c>
      <c r="F46" s="35" t="n">
        <v>20</v>
      </c>
      <c r="G46" s="35" t="n">
        <v>20</v>
      </c>
      <c r="H46" s="23" t="n">
        <f aca="false">C46+D46+E46</f>
        <v>60</v>
      </c>
      <c r="I46" s="24" t="n">
        <f aca="false">H46/B46*100</f>
        <v>60</v>
      </c>
      <c r="J46" s="15" t="n">
        <v>1</v>
      </c>
      <c r="K46" s="24" t="n">
        <f aca="false">I46/100*J46</f>
        <v>0.6</v>
      </c>
      <c r="L46" s="16" t="str">
        <f aca="false">IF(K46&gt;=0.9,"ดีเยี่ยม",IF(K46&gt;=0.75,"ดีมาก",IF(K46&gt;=0.6,"ดี",IF(K46&gt;=0.5,"พอใช้",IF(K46&lt;=0.49,"ปรับปรุง")))))</f>
        <v>ดี</v>
      </c>
    </row>
    <row r="47" customFormat="false" ht="21.75" hidden="false" customHeight="false" outlineLevel="0" collapsed="false">
      <c r="A47" s="21" t="s">
        <v>58</v>
      </c>
      <c r="B47" s="35" t="n">
        <v>100</v>
      </c>
      <c r="C47" s="35" t="n">
        <v>20</v>
      </c>
      <c r="D47" s="35" t="n">
        <v>20</v>
      </c>
      <c r="E47" s="35" t="n">
        <v>20</v>
      </c>
      <c r="F47" s="35" t="n">
        <v>20</v>
      </c>
      <c r="G47" s="35" t="n">
        <v>20</v>
      </c>
      <c r="H47" s="23" t="n">
        <f aca="false">C47+D47+E47</f>
        <v>60</v>
      </c>
      <c r="I47" s="24" t="n">
        <f aca="false">H47/B47*100</f>
        <v>60</v>
      </c>
      <c r="J47" s="15" t="n">
        <v>1</v>
      </c>
      <c r="K47" s="24" t="n">
        <f aca="false">I47/100*J47</f>
        <v>0.6</v>
      </c>
      <c r="L47" s="16" t="str">
        <f aca="false">IF(K47&gt;=0.9,"ดีเยี่ยม",IF(K47&gt;=0.75,"ดีมาก",IF(K47&gt;=0.6,"ดี",IF(K47&gt;=0.5,"พอใช้",IF(K47&lt;=0.49,"ปรับปรุง")))))</f>
        <v>ดี</v>
      </c>
    </row>
    <row r="48" customFormat="false" ht="21.75" hidden="false" customHeight="false" outlineLevel="0" collapsed="false">
      <c r="A48" s="21" t="s">
        <v>59</v>
      </c>
      <c r="B48" s="35" t="n">
        <v>100</v>
      </c>
      <c r="C48" s="35" t="n">
        <v>20</v>
      </c>
      <c r="D48" s="35" t="n">
        <v>20</v>
      </c>
      <c r="E48" s="35" t="n">
        <v>20</v>
      </c>
      <c r="F48" s="35" t="n">
        <v>20</v>
      </c>
      <c r="G48" s="35" t="n">
        <v>20</v>
      </c>
      <c r="H48" s="23" t="n">
        <f aca="false">C48+D48+E48</f>
        <v>60</v>
      </c>
      <c r="I48" s="24" t="n">
        <f aca="false">H48/B48*100</f>
        <v>60</v>
      </c>
      <c r="J48" s="15" t="n">
        <v>1</v>
      </c>
      <c r="K48" s="24" t="n">
        <f aca="false">I48/100*J48</f>
        <v>0.6</v>
      </c>
      <c r="L48" s="16" t="str">
        <f aca="false">IF(K48&gt;=0.9,"ดีเยี่ยม",IF(K48&gt;=0.75,"ดีมาก",IF(K48&gt;=0.6,"ดี",IF(K48&gt;=0.5,"พอใช้",IF(K48&lt;=0.49,"ปรับปรุง")))))</f>
        <v>ดี</v>
      </c>
    </row>
    <row r="49" s="71" customFormat="true" ht="19.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9"/>
      <c r="K49" s="70"/>
      <c r="L49" s="70"/>
    </row>
    <row r="50" s="71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9"/>
      <c r="K50" s="70"/>
      <c r="L50" s="70"/>
    </row>
  </sheetData>
  <mergeCells count="11">
    <mergeCell ref="A9:A10"/>
    <mergeCell ref="C9:G9"/>
    <mergeCell ref="J9:J10"/>
    <mergeCell ref="K9:K10"/>
    <mergeCell ref="L9:L10"/>
    <mergeCell ref="C36:G36"/>
    <mergeCell ref="C39:G39"/>
    <mergeCell ref="C40:G40"/>
    <mergeCell ref="C41:G41"/>
    <mergeCell ref="C42:G42"/>
    <mergeCell ref="C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2" activeCellId="0" sqref="E32"/>
    </sheetView>
  </sheetViews>
  <sheetFormatPr defaultColWidth="39.3671875" defaultRowHeight="14.25" zeroHeight="false" outlineLevelRow="0" outlineLevelCol="0"/>
  <cols>
    <col collapsed="false" customWidth="true" hidden="false" outlineLevel="0" max="1" min="1" style="72" width="65.99"/>
    <col collapsed="false" customWidth="true" hidden="false" outlineLevel="0" max="2" min="2" style="72" width="7.12"/>
    <col collapsed="false" customWidth="true" hidden="false" outlineLevel="0" max="3" min="3" style="72" width="5.49"/>
    <col collapsed="false" customWidth="true" hidden="false" outlineLevel="0" max="4" min="4" style="72" width="5.62"/>
    <col collapsed="false" customWidth="true" hidden="false" outlineLevel="0" max="5" min="5" style="72" width="7.37"/>
    <col collapsed="false" customWidth="true" hidden="false" outlineLevel="0" max="6" min="6" style="72" width="5.62"/>
    <col collapsed="false" customWidth="true" hidden="false" outlineLevel="0" max="7" min="7" style="72" width="5.25"/>
    <col collapsed="false" customWidth="true" hidden="false" outlineLevel="0" max="9" min="8" style="72" width="7.87"/>
    <col collapsed="false" customWidth="true" hidden="false" outlineLevel="0" max="10" min="10" style="72" width="7.49"/>
    <col collapsed="false" customWidth="true" hidden="false" outlineLevel="0" max="11" min="11" style="72" width="8.36"/>
    <col collapsed="false" customWidth="true" hidden="false" outlineLevel="0" max="12" min="12" style="72" width="10.25"/>
    <col collapsed="false" customWidth="false" hidden="false" outlineLevel="0" max="257" min="13" style="72" width="39.37"/>
  </cols>
  <sheetData>
    <row r="2" s="5" customFormat="true" ht="20.25" hidden="false" customHeight="false" outlineLevel="0" collapsed="false">
      <c r="A2" s="4" t="s">
        <v>60</v>
      </c>
      <c r="J2" s="4"/>
    </row>
    <row r="3" s="5" customFormat="true" ht="20.25" hidden="false" customHeight="false" outlineLevel="0" collapsed="false">
      <c r="A3" s="4" t="s">
        <v>61</v>
      </c>
      <c r="J3" s="4"/>
    </row>
    <row r="4" s="2" customFormat="true" ht="19.5" hidden="false" customHeight="false" outlineLevel="0" collapsed="false">
      <c r="A4" s="6" t="s">
        <v>0</v>
      </c>
      <c r="J4" s="3"/>
    </row>
    <row r="5" s="2" customFormat="true" ht="20.25" hidden="false" customHeight="false" outlineLevel="0" collapsed="false">
      <c r="A5" s="6" t="s">
        <v>3</v>
      </c>
      <c r="B5" s="7"/>
      <c r="J5" s="3"/>
    </row>
    <row r="6" s="2" customFormat="true" ht="19.5" hidden="false" customHeight="false" outlineLevel="0" collapsed="false">
      <c r="A6" s="6" t="s">
        <v>4</v>
      </c>
      <c r="J6" s="3"/>
    </row>
    <row r="7" s="2" customFormat="true" ht="18.75" hidden="false" customHeight="false" outlineLevel="0" collapsed="false">
      <c r="A7" s="6" t="s">
        <v>5</v>
      </c>
      <c r="J7" s="3"/>
    </row>
    <row r="8" s="75" customFormat="true" ht="18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4"/>
      <c r="K8" s="73"/>
      <c r="L8" s="73"/>
    </row>
    <row r="9" s="80" customFormat="true" ht="18.75" hidden="false" customHeight="false" outlineLevel="0" collapsed="false">
      <c r="A9" s="76" t="s">
        <v>62</v>
      </c>
      <c r="B9" s="77"/>
      <c r="C9" s="77"/>
      <c r="D9" s="77"/>
      <c r="E9" s="77"/>
      <c r="F9" s="77"/>
      <c r="G9" s="77"/>
      <c r="H9" s="77"/>
      <c r="I9" s="77"/>
      <c r="J9" s="78"/>
      <c r="K9" s="79"/>
      <c r="L9" s="79"/>
    </row>
    <row r="10" s="3" customFormat="true" ht="18.75" hidden="false" customHeight="true" outlineLevel="0" collapsed="false">
      <c r="A10" s="8" t="s">
        <v>6</v>
      </c>
      <c r="B10" s="9" t="s">
        <v>63</v>
      </c>
      <c r="C10" s="9" t="s">
        <v>8</v>
      </c>
      <c r="D10" s="9"/>
      <c r="E10" s="9"/>
      <c r="F10" s="9"/>
      <c r="G10" s="9"/>
      <c r="H10" s="9" t="s">
        <v>64</v>
      </c>
      <c r="I10" s="9" t="s">
        <v>10</v>
      </c>
      <c r="J10" s="8" t="s">
        <v>11</v>
      </c>
      <c r="K10" s="8" t="s">
        <v>12</v>
      </c>
      <c r="L10" s="8" t="s">
        <v>13</v>
      </c>
    </row>
    <row r="11" s="3" customFormat="true" ht="18.75" hidden="false" customHeight="false" outlineLevel="0" collapsed="false">
      <c r="A11" s="8"/>
      <c r="B11" s="8" t="s">
        <v>14</v>
      </c>
      <c r="C11" s="10" t="n">
        <v>5</v>
      </c>
      <c r="D11" s="10" t="n">
        <v>4</v>
      </c>
      <c r="E11" s="10" t="n">
        <v>3</v>
      </c>
      <c r="F11" s="10" t="n">
        <v>2</v>
      </c>
      <c r="G11" s="10" t="n">
        <v>1</v>
      </c>
      <c r="H11" s="11" t="s">
        <v>15</v>
      </c>
      <c r="I11" s="11" t="s">
        <v>16</v>
      </c>
      <c r="J11" s="8"/>
      <c r="K11" s="8"/>
      <c r="L11" s="8"/>
    </row>
    <row r="12" s="84" customFormat="true" ht="21" hidden="false" customHeight="false" outlineLevel="0" collapsed="false">
      <c r="A12" s="81" t="s">
        <v>65</v>
      </c>
      <c r="B12" s="82"/>
      <c r="C12" s="82"/>
      <c r="D12" s="82"/>
      <c r="E12" s="82"/>
      <c r="F12" s="82"/>
      <c r="G12" s="82"/>
      <c r="H12" s="81"/>
      <c r="I12" s="81"/>
      <c r="J12" s="83" t="n">
        <v>10</v>
      </c>
      <c r="K12" s="54" t="n">
        <f aca="false">SUM(K13:K22)</f>
        <v>6</v>
      </c>
      <c r="L12" s="67" t="str">
        <f aca="false">IF(K12&gt;=8.01,"ดีเยี่ยม",IF(K12&gt;=6.01,"ดีมาก",IF(K12&gt;=4.01,"ดี",IF(K12&gt;=2.01,"พอใช้",IF(K12&lt;=2,"ปรับปรุง")))))</f>
        <v>ดี</v>
      </c>
    </row>
    <row r="13" s="84" customFormat="true" ht="39" hidden="false" customHeight="false" outlineLevel="0" collapsed="false">
      <c r="A13" s="85" t="s">
        <v>66</v>
      </c>
      <c r="B13" s="35" t="n">
        <v>5</v>
      </c>
      <c r="C13" s="35" t="n">
        <v>1</v>
      </c>
      <c r="D13" s="35" t="n">
        <v>1</v>
      </c>
      <c r="E13" s="35" t="n">
        <v>1</v>
      </c>
      <c r="F13" s="35" t="n">
        <v>1</v>
      </c>
      <c r="G13" s="35" t="n">
        <v>1</v>
      </c>
      <c r="H13" s="26" t="n">
        <f aca="false">C13+D13+E13</f>
        <v>3</v>
      </c>
      <c r="I13" s="27" t="n">
        <f aca="false">H13/B13*100</f>
        <v>60</v>
      </c>
      <c r="J13" s="28" t="n">
        <v>1</v>
      </c>
      <c r="K13" s="27" t="n">
        <f aca="false">I13/100*J13</f>
        <v>0.6</v>
      </c>
      <c r="L13" s="16" t="str">
        <f aca="false">IF(K13&gt;=0.9,"ดีเยี่ยม",IF(K13&gt;=0.75,"ดีมาก",IF(K13&gt;=0.6,"ดี",IF(K13&gt;=0.5,"พอใช้",IF(K13&lt;=0.49,"ปรับปรุง")))))</f>
        <v>ดี</v>
      </c>
    </row>
    <row r="14" s="84" customFormat="true" ht="39" hidden="false" customHeight="false" outlineLevel="0" collapsed="false">
      <c r="A14" s="85" t="s">
        <v>67</v>
      </c>
      <c r="B14" s="35" t="n">
        <v>5</v>
      </c>
      <c r="C14" s="35" t="n">
        <v>1</v>
      </c>
      <c r="D14" s="35" t="n">
        <v>1</v>
      </c>
      <c r="E14" s="35" t="n">
        <v>1</v>
      </c>
      <c r="F14" s="35" t="n">
        <v>1</v>
      </c>
      <c r="G14" s="35" t="n">
        <v>1</v>
      </c>
      <c r="H14" s="26" t="n">
        <f aca="false">C14+D14+E14</f>
        <v>3</v>
      </c>
      <c r="I14" s="27" t="n">
        <f aca="false">H14/B14*100</f>
        <v>60</v>
      </c>
      <c r="J14" s="28" t="n">
        <v>1</v>
      </c>
      <c r="K14" s="27" t="n">
        <f aca="false">I14/100*J14</f>
        <v>0.6</v>
      </c>
      <c r="L14" s="16" t="str">
        <f aca="false">IF(K14&gt;=0.9,"ดีเยี่ยม",IF(K14&gt;=0.75,"ดีมาก",IF(K14&gt;=0.6,"ดี",IF(K14&gt;=0.5,"พอใช้",IF(K14&lt;=0.49,"ปรับปรุง")))))</f>
        <v>ดี</v>
      </c>
    </row>
    <row r="15" s="84" customFormat="true" ht="25.5" hidden="false" customHeight="true" outlineLevel="0" collapsed="false">
      <c r="A15" s="85" t="s">
        <v>68</v>
      </c>
      <c r="B15" s="35" t="n">
        <v>5</v>
      </c>
      <c r="C15" s="35" t="n">
        <v>1</v>
      </c>
      <c r="D15" s="35" t="n">
        <v>1</v>
      </c>
      <c r="E15" s="35" t="n">
        <v>1</v>
      </c>
      <c r="F15" s="35" t="n">
        <v>1</v>
      </c>
      <c r="G15" s="35" t="n">
        <v>1</v>
      </c>
      <c r="H15" s="26" t="n">
        <f aca="false">C15+D15+E15</f>
        <v>3</v>
      </c>
      <c r="I15" s="27" t="n">
        <f aca="false">H15/B15*100</f>
        <v>60</v>
      </c>
      <c r="J15" s="28" t="n">
        <v>1</v>
      </c>
      <c r="K15" s="27" t="n">
        <f aca="false">I15/100*J15</f>
        <v>0.6</v>
      </c>
      <c r="L15" s="16" t="str">
        <f aca="false">IF(K15&gt;=0.9,"ดีเยี่ยม",IF(K15&gt;=0.75,"ดีมาก",IF(K15&gt;=0.6,"ดี",IF(K15&gt;=0.5,"พอใช้",IF(K15&lt;=0.49,"ปรับปรุง")))))</f>
        <v>ดี</v>
      </c>
    </row>
    <row r="16" s="84" customFormat="true" ht="39" hidden="false" customHeight="false" outlineLevel="0" collapsed="false">
      <c r="A16" s="85" t="s">
        <v>69</v>
      </c>
      <c r="B16" s="35" t="n">
        <v>5</v>
      </c>
      <c r="C16" s="35" t="n">
        <v>1</v>
      </c>
      <c r="D16" s="35" t="n">
        <v>1</v>
      </c>
      <c r="E16" s="35" t="n">
        <v>1</v>
      </c>
      <c r="F16" s="35" t="n">
        <v>1</v>
      </c>
      <c r="G16" s="35" t="n">
        <v>1</v>
      </c>
      <c r="H16" s="26" t="n">
        <f aca="false">C16+D16+E16</f>
        <v>3</v>
      </c>
      <c r="I16" s="27" t="n">
        <f aca="false">H16/B16*100</f>
        <v>60</v>
      </c>
      <c r="J16" s="28" t="n">
        <v>1</v>
      </c>
      <c r="K16" s="27" t="n">
        <f aca="false">I16/100*J16</f>
        <v>0.6</v>
      </c>
      <c r="L16" s="16" t="str">
        <f aca="false">IF(K16&gt;=0.9,"ดีเยี่ยม",IF(K16&gt;=0.75,"ดีมาก",IF(K16&gt;=0.6,"ดี",IF(K16&gt;=0.5,"พอใช้",IF(K16&lt;=0.49,"ปรับปรุง")))))</f>
        <v>ดี</v>
      </c>
    </row>
    <row r="17" s="84" customFormat="true" ht="21.75" hidden="false" customHeight="false" outlineLevel="0" collapsed="false">
      <c r="A17" s="85" t="s">
        <v>70</v>
      </c>
      <c r="B17" s="35" t="n">
        <v>5</v>
      </c>
      <c r="C17" s="35" t="n">
        <v>1</v>
      </c>
      <c r="D17" s="35" t="n">
        <v>1</v>
      </c>
      <c r="E17" s="35" t="n">
        <v>1</v>
      </c>
      <c r="F17" s="35" t="n">
        <v>1</v>
      </c>
      <c r="G17" s="35" t="n">
        <v>1</v>
      </c>
      <c r="H17" s="26" t="n">
        <f aca="false">C17+D17+E17</f>
        <v>3</v>
      </c>
      <c r="I17" s="27" t="n">
        <f aca="false">H17/B17*100</f>
        <v>60</v>
      </c>
      <c r="J17" s="28" t="n">
        <v>1</v>
      </c>
      <c r="K17" s="27" t="n">
        <f aca="false">I17/100*J17</f>
        <v>0.6</v>
      </c>
      <c r="L17" s="16" t="str">
        <f aca="false">IF(K17&gt;=0.9,"ดีเยี่ยม",IF(K17&gt;=0.75,"ดีมาก",IF(K17&gt;=0.6,"ดี",IF(K17&gt;=0.5,"พอใช้",IF(K17&lt;=0.49,"ปรับปรุง")))))</f>
        <v>ดี</v>
      </c>
    </row>
    <row r="18" s="84" customFormat="true" ht="39" hidden="false" customHeight="false" outlineLevel="0" collapsed="false">
      <c r="A18" s="85" t="s">
        <v>71</v>
      </c>
      <c r="B18" s="35" t="n">
        <v>5</v>
      </c>
      <c r="C18" s="35" t="n">
        <v>1</v>
      </c>
      <c r="D18" s="35" t="n">
        <v>1</v>
      </c>
      <c r="E18" s="35" t="n">
        <v>1</v>
      </c>
      <c r="F18" s="35" t="n">
        <v>1</v>
      </c>
      <c r="G18" s="35" t="n">
        <v>1</v>
      </c>
      <c r="H18" s="26" t="n">
        <f aca="false">C18+D18+E18</f>
        <v>3</v>
      </c>
      <c r="I18" s="27" t="n">
        <f aca="false">H18/B18*100</f>
        <v>60</v>
      </c>
      <c r="J18" s="28" t="n">
        <v>1</v>
      </c>
      <c r="K18" s="27" t="n">
        <f aca="false">I18/100*J18</f>
        <v>0.6</v>
      </c>
      <c r="L18" s="16" t="str">
        <f aca="false">IF(K18&gt;=0.9,"ดีเยี่ยม",IF(K18&gt;=0.75,"ดีมาก",IF(K18&gt;=0.6,"ดี",IF(K18&gt;=0.5,"พอใช้",IF(K18&lt;=0.49,"ปรับปรุง")))))</f>
        <v>ดี</v>
      </c>
    </row>
    <row r="19" s="84" customFormat="true" ht="21.75" hidden="false" customHeight="false" outlineLevel="0" collapsed="false">
      <c r="A19" s="85" t="s">
        <v>72</v>
      </c>
      <c r="B19" s="35" t="n">
        <v>5</v>
      </c>
      <c r="C19" s="35" t="n">
        <v>1</v>
      </c>
      <c r="D19" s="35" t="n">
        <v>1</v>
      </c>
      <c r="E19" s="35" t="n">
        <v>1</v>
      </c>
      <c r="F19" s="35" t="n">
        <v>1</v>
      </c>
      <c r="G19" s="35" t="n">
        <v>1</v>
      </c>
      <c r="H19" s="26" t="n">
        <f aca="false">C19+D19+E19</f>
        <v>3</v>
      </c>
      <c r="I19" s="27" t="n">
        <f aca="false">H19/B19*100</f>
        <v>60</v>
      </c>
      <c r="J19" s="28" t="n">
        <v>1</v>
      </c>
      <c r="K19" s="27" t="n">
        <f aca="false">I19/100*J19</f>
        <v>0.6</v>
      </c>
      <c r="L19" s="16" t="str">
        <f aca="false">IF(K19&gt;=0.9,"ดีเยี่ยม",IF(K19&gt;=0.75,"ดีมาก",IF(K19&gt;=0.6,"ดี",IF(K19&gt;=0.5,"พอใช้",IF(K19&lt;=0.49,"ปรับปรุง")))))</f>
        <v>ดี</v>
      </c>
    </row>
    <row r="20" s="84" customFormat="true" ht="21.75" hidden="false" customHeight="false" outlineLevel="0" collapsed="false">
      <c r="A20" s="85" t="s">
        <v>73</v>
      </c>
      <c r="B20" s="35" t="n">
        <v>5</v>
      </c>
      <c r="C20" s="35" t="n">
        <v>1</v>
      </c>
      <c r="D20" s="35" t="n">
        <v>1</v>
      </c>
      <c r="E20" s="35" t="n">
        <v>1</v>
      </c>
      <c r="F20" s="35" t="n">
        <v>1</v>
      </c>
      <c r="G20" s="35" t="n">
        <v>1</v>
      </c>
      <c r="H20" s="26" t="n">
        <f aca="false">C20+D20+E20</f>
        <v>3</v>
      </c>
      <c r="I20" s="27" t="n">
        <f aca="false">H20/B20*100</f>
        <v>60</v>
      </c>
      <c r="J20" s="28" t="n">
        <v>1</v>
      </c>
      <c r="K20" s="27" t="n">
        <f aca="false">I20/100*J20</f>
        <v>0.6</v>
      </c>
      <c r="L20" s="16" t="str">
        <f aca="false">IF(K20&gt;=0.9,"ดีเยี่ยม",IF(K20&gt;=0.75,"ดีมาก",IF(K20&gt;=0.6,"ดี",IF(K20&gt;=0.5,"พอใช้",IF(K20&lt;=0.49,"ปรับปรุง")))))</f>
        <v>ดี</v>
      </c>
    </row>
    <row r="21" s="84" customFormat="true" ht="21.75" hidden="false" customHeight="false" outlineLevel="0" collapsed="false">
      <c r="A21" s="85" t="s">
        <v>74</v>
      </c>
      <c r="B21" s="35" t="n">
        <v>5</v>
      </c>
      <c r="C21" s="35" t="n">
        <v>1</v>
      </c>
      <c r="D21" s="35" t="n">
        <v>1</v>
      </c>
      <c r="E21" s="35" t="n">
        <v>1</v>
      </c>
      <c r="F21" s="35" t="n">
        <v>1</v>
      </c>
      <c r="G21" s="35" t="n">
        <v>1</v>
      </c>
      <c r="H21" s="26" t="n">
        <f aca="false">C21+D21+E21</f>
        <v>3</v>
      </c>
      <c r="I21" s="27" t="n">
        <f aca="false">H21/B21*100</f>
        <v>60</v>
      </c>
      <c r="J21" s="28" t="n">
        <v>1</v>
      </c>
      <c r="K21" s="27" t="n">
        <f aca="false">I21/100*J21</f>
        <v>0.6</v>
      </c>
      <c r="L21" s="16" t="str">
        <f aca="false">IF(K21&gt;=0.9,"ดีเยี่ยม",IF(K21&gt;=0.75,"ดีมาก",IF(K21&gt;=0.6,"ดี",IF(K21&gt;=0.5,"พอใช้",IF(K21&lt;=0.49,"ปรับปรุง")))))</f>
        <v>ดี</v>
      </c>
    </row>
    <row r="22" s="84" customFormat="true" ht="20.25" hidden="false" customHeight="false" outlineLevel="0" collapsed="false">
      <c r="A22" s="86" t="s">
        <v>75</v>
      </c>
      <c r="B22" s="87"/>
      <c r="C22" s="88"/>
      <c r="D22" s="88"/>
      <c r="E22" s="88"/>
      <c r="F22" s="88"/>
      <c r="G22" s="88"/>
      <c r="H22" s="89"/>
      <c r="I22" s="89"/>
      <c r="J22" s="90" t="n">
        <v>1</v>
      </c>
      <c r="K22" s="27" t="n">
        <f aca="false">SUM(K23:K24)</f>
        <v>0.6</v>
      </c>
      <c r="L22" s="91" t="str">
        <f aca="false">IF(K22&gt;=0.9,"ดีเยี่ยม",IF(K22&gt;=0.75,"ดีมาก",IF(K22&gt;=0.6,"ดี",IF(K22&gt;=0.5,"พอใช้",IF(K22&lt;=0.49,"ปรับปรุง")))))</f>
        <v>ดี</v>
      </c>
    </row>
    <row r="23" s="84" customFormat="true" ht="18.75" hidden="false" customHeight="true" outlineLevel="0" collapsed="false">
      <c r="A23" s="92" t="s">
        <v>76</v>
      </c>
      <c r="B23" s="93" t="n">
        <v>5</v>
      </c>
      <c r="C23" s="94" t="s">
        <v>77</v>
      </c>
      <c r="D23" s="94"/>
      <c r="E23" s="94"/>
      <c r="F23" s="94"/>
      <c r="G23" s="94"/>
      <c r="H23" s="93" t="n">
        <v>3</v>
      </c>
      <c r="I23" s="95" t="n">
        <f aca="false">H23/B23*100</f>
        <v>60</v>
      </c>
      <c r="J23" s="90" t="n">
        <v>0.5</v>
      </c>
      <c r="K23" s="96" t="n">
        <f aca="false">I23/100*J23</f>
        <v>0.3</v>
      </c>
      <c r="L23" s="97"/>
    </row>
    <row r="24" s="84" customFormat="true" ht="19.5" hidden="false" customHeight="true" outlineLevel="0" collapsed="false">
      <c r="A24" s="98" t="s">
        <v>78</v>
      </c>
      <c r="B24" s="99" t="n">
        <v>5</v>
      </c>
      <c r="C24" s="100" t="s">
        <v>79</v>
      </c>
      <c r="D24" s="100"/>
      <c r="E24" s="100"/>
      <c r="F24" s="100"/>
      <c r="G24" s="100"/>
      <c r="H24" s="99" t="n">
        <v>3</v>
      </c>
      <c r="I24" s="101" t="n">
        <f aca="false">H24/B24*100</f>
        <v>60</v>
      </c>
      <c r="J24" s="102" t="n">
        <v>0.5</v>
      </c>
      <c r="K24" s="103" t="n">
        <f aca="false">I24/100*J24</f>
        <v>0.3</v>
      </c>
      <c r="L24" s="104"/>
    </row>
    <row r="25" s="80" customFormat="true" ht="19.5" hidden="false" customHeight="true" outlineLevel="0" collapsed="false">
      <c r="A25" s="105"/>
      <c r="B25" s="106"/>
      <c r="C25" s="107"/>
      <c r="D25" s="107"/>
      <c r="E25" s="107"/>
      <c r="F25" s="107"/>
      <c r="G25" s="107"/>
      <c r="H25" s="106"/>
      <c r="I25" s="107"/>
      <c r="J25" s="108"/>
      <c r="K25" s="109"/>
      <c r="L25" s="79"/>
    </row>
    <row r="26" s="80" customFormat="true" ht="43.5" hidden="false" customHeight="true" outlineLevel="0" collapsed="false">
      <c r="A26" s="110" t="s">
        <v>6</v>
      </c>
      <c r="B26" s="111" t="s">
        <v>80</v>
      </c>
      <c r="C26" s="112" t="s">
        <v>11</v>
      </c>
      <c r="D26" s="112" t="s">
        <v>12</v>
      </c>
      <c r="E26" s="112" t="s">
        <v>13</v>
      </c>
    </row>
    <row r="27" s="80" customFormat="true" ht="19.5" hidden="false" customHeight="false" outlineLevel="0" collapsed="false">
      <c r="A27" s="110"/>
      <c r="B27" s="113" t="s">
        <v>81</v>
      </c>
      <c r="C27" s="112"/>
      <c r="D27" s="112"/>
      <c r="E27" s="112"/>
    </row>
    <row r="28" s="84" customFormat="true" ht="21" hidden="false" customHeight="false" outlineLevel="0" collapsed="false">
      <c r="A28" s="114" t="s">
        <v>82</v>
      </c>
      <c r="B28" s="115"/>
      <c r="C28" s="116" t="n">
        <v>5</v>
      </c>
      <c r="D28" s="117" t="n">
        <f aca="false">SUM(D29:D34)</f>
        <v>3</v>
      </c>
      <c r="E28" s="67" t="str">
        <f aca="false">IF(D28&gt;=4.5,"ดีเยี่ยม",IF(D28&gt;=3.75,"ดีมาก",IF(D28&gt;=3,"ดี",IF(D28&gt;=2.5,"พอใช้",IF(D28&lt;=2.49,"ปรับปรุง")))))</f>
        <v>ดี</v>
      </c>
    </row>
    <row r="29" s="84" customFormat="true" ht="21.75" hidden="false" customHeight="false" outlineLevel="0" collapsed="false">
      <c r="A29" s="118" t="s">
        <v>83</v>
      </c>
      <c r="B29" s="119" t="n">
        <v>3</v>
      </c>
      <c r="C29" s="120" t="n">
        <v>1</v>
      </c>
      <c r="D29" s="27" t="n">
        <f aca="false">B29/5*C29</f>
        <v>0.6</v>
      </c>
      <c r="E29" s="121" t="str">
        <f aca="false">IF(D29&gt;=0.9,"ดีเยี่ยม",IF(D29&gt;=0.75,"ดีมาก",IF(D29&gt;=0.6,"ดี",IF(D29&gt;=0.5,"พอใช้",IF(D29&lt;=0.49,"ปรับปรุง")))))</f>
        <v>ดี</v>
      </c>
    </row>
    <row r="30" s="84" customFormat="true" ht="21.75" hidden="false" customHeight="true" outlineLevel="0" collapsed="false">
      <c r="A30" s="118" t="s">
        <v>84</v>
      </c>
      <c r="B30" s="119" t="n">
        <v>3</v>
      </c>
      <c r="C30" s="120" t="n">
        <v>1</v>
      </c>
      <c r="D30" s="27" t="n">
        <f aca="false">B30/5*C30</f>
        <v>0.6</v>
      </c>
      <c r="E30" s="121" t="str">
        <f aca="false">IF(D30&gt;=0.9,"ดีเยี่ยม",IF(D30&gt;=0.75,"ดีมาก",IF(D30&gt;=0.6,"ดี",IF(D30&gt;=0.5,"พอใช้",IF(D30&lt;=0.49,"ปรับปรุง")))))</f>
        <v>ดี</v>
      </c>
    </row>
    <row r="31" s="84" customFormat="true" ht="21.75" hidden="false" customHeight="false" outlineLevel="0" collapsed="false">
      <c r="A31" s="118" t="s">
        <v>85</v>
      </c>
      <c r="B31" s="119" t="n">
        <v>3</v>
      </c>
      <c r="C31" s="120" t="n">
        <v>1</v>
      </c>
      <c r="D31" s="27" t="n">
        <f aca="false">B31/5*C31</f>
        <v>0.6</v>
      </c>
      <c r="E31" s="121" t="str">
        <f aca="false">IF(D31&gt;=0.9,"ดีเยี่ยม",IF(D31&gt;=0.75,"ดีมาก",IF(D31&gt;=0.6,"ดี",IF(D31&gt;=0.5,"พอใช้",IF(D31&lt;=0.49,"ปรับปรุง")))))</f>
        <v>ดี</v>
      </c>
    </row>
    <row r="32" s="84" customFormat="true" ht="21.75" hidden="false" customHeight="false" outlineLevel="0" collapsed="false">
      <c r="A32" s="118" t="s">
        <v>86</v>
      </c>
      <c r="B32" s="119" t="n">
        <v>3</v>
      </c>
      <c r="C32" s="120" t="n">
        <v>0.5</v>
      </c>
      <c r="D32" s="24" t="n">
        <f aca="false">B32/5*C32</f>
        <v>0.3</v>
      </c>
      <c r="E32" s="16" t="str">
        <f aca="false">IF(D32&gt;=0.45,"ดีเยี่ยม",IF(D32&gt;=0.38,"ดีมาก",IF(D32&gt;=0.3,"ดี",IF(D32&gt;=0.25,"พอใช้",IF(D32&lt;=0.24,"ปรับปรุง")))))</f>
        <v>ดี</v>
      </c>
    </row>
    <row r="33" s="84" customFormat="true" ht="21.75" hidden="false" customHeight="false" outlineLevel="0" collapsed="false">
      <c r="A33" s="118" t="s">
        <v>87</v>
      </c>
      <c r="B33" s="119" t="n">
        <v>3</v>
      </c>
      <c r="C33" s="120" t="n">
        <v>1</v>
      </c>
      <c r="D33" s="27" t="n">
        <f aca="false">B33/5*C33</f>
        <v>0.6</v>
      </c>
      <c r="E33" s="121" t="str">
        <f aca="false">IF(D33&gt;=0.9,"ดีเยี่ยม",IF(D33&gt;=0.75,"ดีมาก",IF(D33&gt;=0.6,"ดี",IF(D33&gt;=0.5,"พอใช้",IF(D33&lt;=0.49,"ปรับปรุง")))))</f>
        <v>ดี</v>
      </c>
    </row>
    <row r="34" s="84" customFormat="true" ht="21.75" hidden="false" customHeight="false" outlineLevel="0" collapsed="false">
      <c r="A34" s="122" t="s">
        <v>88</v>
      </c>
      <c r="B34" s="119" t="n">
        <v>3</v>
      </c>
      <c r="C34" s="123" t="n">
        <v>0.5</v>
      </c>
      <c r="D34" s="124" t="n">
        <f aca="false">B34/5*C34</f>
        <v>0.3</v>
      </c>
      <c r="E34" s="125" t="str">
        <f aca="false">IF(D34&gt;=0.45,"ดีเยี่ยม",IF(D34&gt;=0.38,"ดีมาก",IF(D34&gt;=0.3,"ดี",IF(D34&gt;=0.25,"พอใช้",IF(D34&lt;=0.24,"ปรับปรุง")))))</f>
        <v>ดี</v>
      </c>
    </row>
    <row r="35" s="84" customFormat="true" ht="21.75" hidden="false" customHeight="false" outlineLevel="0" collapsed="false">
      <c r="A35" s="79"/>
      <c r="B35" s="107"/>
      <c r="C35" s="126"/>
      <c r="D35" s="127"/>
      <c r="E35" s="128"/>
    </row>
    <row r="36" s="84" customFormat="true" ht="18.75" hidden="false" customHeight="true" outlineLevel="0" collapsed="false">
      <c r="A36" s="110" t="s">
        <v>6</v>
      </c>
      <c r="B36" s="111" t="s">
        <v>80</v>
      </c>
      <c r="C36" s="112" t="s">
        <v>11</v>
      </c>
      <c r="D36" s="112" t="s">
        <v>12</v>
      </c>
      <c r="E36" s="112" t="s">
        <v>13</v>
      </c>
    </row>
    <row r="37" s="84" customFormat="true" ht="19.5" hidden="false" customHeight="false" outlineLevel="0" collapsed="false">
      <c r="A37" s="110"/>
      <c r="B37" s="113" t="s">
        <v>81</v>
      </c>
      <c r="C37" s="112"/>
      <c r="D37" s="112"/>
      <c r="E37" s="112"/>
    </row>
    <row r="38" s="84" customFormat="true" ht="38.25" hidden="false" customHeight="false" outlineLevel="0" collapsed="false">
      <c r="A38" s="114" t="s">
        <v>89</v>
      </c>
      <c r="B38" s="114"/>
      <c r="C38" s="129" t="n">
        <v>5</v>
      </c>
      <c r="D38" s="117" t="n">
        <f aca="false">SUM(D39:D41)</f>
        <v>3</v>
      </c>
      <c r="E38" s="130" t="str">
        <f aca="false">IF(D38&gt;=4.5,"ดีเยี่ยม",IF(D38&gt;=3.75,"ดีมาก",IF(D38&gt;=3,"ดี",IF(D38&gt;=2.5,"พอใช้",IF(D38&lt;=2.49,"ปรับปรุง")))))</f>
        <v>ดี</v>
      </c>
    </row>
    <row r="39" s="84" customFormat="true" ht="21.75" hidden="false" customHeight="false" outlineLevel="0" collapsed="false">
      <c r="A39" s="131" t="s">
        <v>90</v>
      </c>
      <c r="B39" s="119" t="n">
        <v>3</v>
      </c>
      <c r="C39" s="132" t="n">
        <v>2</v>
      </c>
      <c r="D39" s="133" t="n">
        <f aca="false">B39/5*C39</f>
        <v>1.2</v>
      </c>
      <c r="E39" s="134" t="str">
        <f aca="false">IF(D39&gt;=1.8,"ดีเยี่ยม",IF(D39&gt;=1.5,"ดีมาก",IF(D39&gt;=1.2,"ดี",IF(D39&gt;=1,"พอใช้",IF(D39&lt;=0.99,"ปรับปรุง")))))</f>
        <v>ดี</v>
      </c>
    </row>
    <row r="40" s="84" customFormat="true" ht="39" hidden="false" customHeight="false" outlineLevel="0" collapsed="false">
      <c r="A40" s="131" t="s">
        <v>91</v>
      </c>
      <c r="B40" s="119" t="n">
        <v>3</v>
      </c>
      <c r="C40" s="132" t="n">
        <v>1</v>
      </c>
      <c r="D40" s="133" t="n">
        <f aca="false">B40/5*C40</f>
        <v>0.6</v>
      </c>
      <c r="E40" s="121" t="str">
        <f aca="false">IF(D40&gt;=0.9,"ดีเยี่ยม",IF(D40&gt;=0.75,"ดีมาก",IF(D40&gt;=0.6,"ดี",IF(D40&gt;=0.5,"พอใช้",IF(D40&lt;=0.49,"ปรับปรุง")))))</f>
        <v>ดี</v>
      </c>
    </row>
    <row r="41" s="84" customFormat="true" ht="21.75" hidden="false" customHeight="false" outlineLevel="0" collapsed="false">
      <c r="A41" s="131" t="s">
        <v>92</v>
      </c>
      <c r="B41" s="119" t="n">
        <v>3</v>
      </c>
      <c r="C41" s="132" t="n">
        <v>2</v>
      </c>
      <c r="D41" s="133" t="n">
        <f aca="false">B41/5*C41</f>
        <v>1.2</v>
      </c>
      <c r="E41" s="134" t="str">
        <f aca="false">IF(D41&gt;=1.8,"ดีเยี่ยม",IF(D41&gt;=1.5,"ดีมาก",IF(D41&gt;=1.2,"ดี",IF(D41&gt;=1,"พอใช้",IF(D41&lt;=0.99,"ปรับปรุง")))))</f>
        <v>ดี</v>
      </c>
    </row>
    <row r="42" s="84" customFormat="true" ht="21.75" hidden="false" customHeight="false" outlineLevel="0" collapsed="false">
      <c r="A42" s="79"/>
      <c r="B42" s="107"/>
      <c r="C42" s="126"/>
      <c r="D42" s="127"/>
      <c r="E42" s="128"/>
    </row>
    <row r="43" s="84" customFormat="true" ht="18.75" hidden="false" customHeight="true" outlineLevel="0" collapsed="false">
      <c r="A43" s="110" t="s">
        <v>6</v>
      </c>
      <c r="B43" s="111" t="s">
        <v>80</v>
      </c>
      <c r="C43" s="112" t="s">
        <v>11</v>
      </c>
      <c r="D43" s="112" t="s">
        <v>12</v>
      </c>
      <c r="E43" s="112" t="s">
        <v>13</v>
      </c>
    </row>
    <row r="44" s="84" customFormat="true" ht="19.5" hidden="false" customHeight="false" outlineLevel="0" collapsed="false">
      <c r="A44" s="110"/>
      <c r="B44" s="113" t="s">
        <v>81</v>
      </c>
      <c r="C44" s="112"/>
      <c r="D44" s="112"/>
      <c r="E44" s="112"/>
    </row>
    <row r="45" s="84" customFormat="true" ht="38.25" hidden="false" customHeight="false" outlineLevel="0" collapsed="false">
      <c r="A45" s="81" t="s">
        <v>93</v>
      </c>
      <c r="B45" s="81"/>
      <c r="C45" s="129" t="n">
        <v>5</v>
      </c>
      <c r="D45" s="135" t="n">
        <f aca="false">SUM(D46:D51)</f>
        <v>3</v>
      </c>
      <c r="E45" s="130" t="str">
        <f aca="false">IF(D45&gt;=4.5,"ดีเยี่ยม",IF(D45&gt;=3.75,"ดีมาก",IF(D45&gt;=3,"ดี",IF(D45&gt;=2.5,"พอใช้",IF(D45&lt;=2.49,"ปรับปรุง")))))</f>
        <v>ดี</v>
      </c>
    </row>
    <row r="46" s="84" customFormat="true" ht="21.75" hidden="false" customHeight="false" outlineLevel="0" collapsed="false">
      <c r="A46" s="131" t="s">
        <v>94</v>
      </c>
      <c r="B46" s="119" t="n">
        <v>3</v>
      </c>
      <c r="C46" s="132" t="n">
        <v>1</v>
      </c>
      <c r="D46" s="133" t="n">
        <f aca="false">B46/5*C46</f>
        <v>0.6</v>
      </c>
      <c r="E46" s="121" t="str">
        <f aca="false">IF(D46&gt;=0.9,"ดีเยี่ยม",IF(D46&gt;=0.75,"ดีมาก",IF(D46&gt;=0.6,"ดี",IF(D46&gt;=0.5,"พอใช้",IF(D46&lt;=0.49,"ปรับปรุง")))))</f>
        <v>ดี</v>
      </c>
    </row>
    <row r="47" s="84" customFormat="true" ht="21.75" hidden="false" customHeight="false" outlineLevel="0" collapsed="false">
      <c r="A47" s="131" t="s">
        <v>95</v>
      </c>
      <c r="B47" s="119" t="n">
        <v>3</v>
      </c>
      <c r="C47" s="132" t="n">
        <v>1</v>
      </c>
      <c r="D47" s="133" t="n">
        <f aca="false">B47/5*C47</f>
        <v>0.6</v>
      </c>
      <c r="E47" s="121" t="str">
        <f aca="false">IF(D47&gt;=0.9,"ดีเยี่ยม",IF(D47&gt;=0.75,"ดีมาก",IF(D47&gt;=0.6,"ดี",IF(D47&gt;=0.5,"พอใช้",IF(D47&lt;=0.49,"ปรับปรุง")))))</f>
        <v>ดี</v>
      </c>
    </row>
    <row r="48" s="84" customFormat="true" ht="39" hidden="false" customHeight="false" outlineLevel="0" collapsed="false">
      <c r="A48" s="131" t="s">
        <v>96</v>
      </c>
      <c r="B48" s="119" t="n">
        <v>3</v>
      </c>
      <c r="C48" s="132" t="n">
        <v>0.5</v>
      </c>
      <c r="D48" s="27" t="n">
        <f aca="false">B48/5*C48</f>
        <v>0.3</v>
      </c>
      <c r="E48" s="121" t="str">
        <f aca="false">IF(D48&gt;=0.45,"ดีเยี่ยม",IF(D48&gt;=0.38,"ดีมาก",IF(D48&gt;=0.3,"ดี",IF(D48&gt;=0.25,"พอใช้",IF(D48&lt;=0.24,"ปรับปรุง")))))</f>
        <v>ดี</v>
      </c>
    </row>
    <row r="49" s="84" customFormat="true" ht="21.75" hidden="false" customHeight="false" outlineLevel="0" collapsed="false">
      <c r="A49" s="131" t="s">
        <v>97</v>
      </c>
      <c r="B49" s="119" t="n">
        <v>3</v>
      </c>
      <c r="C49" s="132" t="n">
        <v>0.5</v>
      </c>
      <c r="D49" s="27" t="n">
        <f aca="false">B49/5*C49</f>
        <v>0.3</v>
      </c>
      <c r="E49" s="121" t="str">
        <f aca="false">IF(D49&gt;=0.45,"ดีเยี่ยม",IF(D49&gt;=0.38,"ดีมาก",IF(D49&gt;=0.3,"ดี",IF(D49&gt;=0.25,"พอใช้",IF(D49&lt;=0.24,"ปรับปรุง")))))</f>
        <v>ดี</v>
      </c>
    </row>
    <row r="50" s="84" customFormat="true" ht="21.75" hidden="false" customHeight="false" outlineLevel="0" collapsed="false">
      <c r="A50" s="131" t="s">
        <v>98</v>
      </c>
      <c r="B50" s="119" t="n">
        <v>3</v>
      </c>
      <c r="C50" s="132" t="n">
        <v>1</v>
      </c>
      <c r="D50" s="133" t="n">
        <f aca="false">B50/5*C50</f>
        <v>0.6</v>
      </c>
      <c r="E50" s="121" t="str">
        <f aca="false">IF(D50&gt;=0.9,"ดีเยี่ยม",IF(D50&gt;=0.75,"ดีมาก",IF(D50&gt;=0.6,"ดี",IF(D50&gt;=0.5,"พอใช้",IF(D50&lt;=0.49,"ปรับปรุง")))))</f>
        <v>ดี</v>
      </c>
    </row>
    <row r="51" s="84" customFormat="true" ht="21.75" hidden="false" customHeight="false" outlineLevel="0" collapsed="false">
      <c r="A51" s="131" t="s">
        <v>99</v>
      </c>
      <c r="B51" s="119" t="n">
        <v>3</v>
      </c>
      <c r="C51" s="132" t="n">
        <v>1</v>
      </c>
      <c r="D51" s="133" t="n">
        <f aca="false">B51/5*C51</f>
        <v>0.6</v>
      </c>
      <c r="E51" s="121" t="str">
        <f aca="false">IF(D51&gt;=0.9,"ดีเยี่ยม",IF(D51&gt;=0.75,"ดีมาก",IF(D51&gt;=0.6,"ดี",IF(D51&gt;=0.5,"พอใช้",IF(D51&lt;=0.49,"ปรับปรุง")))))</f>
        <v>ดี</v>
      </c>
    </row>
    <row r="52" s="84" customFormat="true" ht="21.75" hidden="false" customHeight="false" outlineLevel="0" collapsed="false">
      <c r="A52" s="79"/>
      <c r="B52" s="107"/>
      <c r="C52" s="126"/>
      <c r="D52" s="127"/>
      <c r="E52" s="128"/>
    </row>
    <row r="53" s="84" customFormat="true" ht="18.75" hidden="false" customHeight="true" outlineLevel="0" collapsed="false">
      <c r="A53" s="110" t="s">
        <v>6</v>
      </c>
      <c r="B53" s="136"/>
      <c r="C53" s="136"/>
      <c r="D53" s="136"/>
      <c r="E53" s="136"/>
      <c r="F53" s="112" t="s">
        <v>11</v>
      </c>
      <c r="G53" s="112" t="s">
        <v>12</v>
      </c>
      <c r="H53" s="112" t="s">
        <v>13</v>
      </c>
    </row>
    <row r="54" s="84" customFormat="true" ht="19.5" hidden="false" customHeight="false" outlineLevel="0" collapsed="false">
      <c r="A54" s="110"/>
      <c r="B54" s="136"/>
      <c r="C54" s="136"/>
      <c r="D54" s="136"/>
      <c r="E54" s="136"/>
      <c r="F54" s="112"/>
      <c r="G54" s="112"/>
      <c r="H54" s="112"/>
    </row>
    <row r="55" s="84" customFormat="true" ht="37.5" hidden="false" customHeight="false" outlineLevel="0" collapsed="false">
      <c r="A55" s="81" t="s">
        <v>100</v>
      </c>
      <c r="B55" s="137"/>
      <c r="C55" s="137"/>
      <c r="D55" s="137"/>
      <c r="E55" s="137"/>
      <c r="F55" s="129" t="n">
        <v>5</v>
      </c>
      <c r="G55" s="135" t="n">
        <f aca="false">G56+G59+G60</f>
        <v>3.4</v>
      </c>
      <c r="H55" s="130" t="str">
        <f aca="false">IF(G55&gt;=4.5,"ดีเยี่ยม",IF(G55&gt;=3.75,"ดีมาก",IF(G55&gt;=3,"ดี",IF(G55&gt;=2.5,"พอใช้",IF(G55&lt;=2.49,"ปรับปรุง")))))</f>
        <v>ดี</v>
      </c>
    </row>
    <row r="56" s="84" customFormat="true" ht="38.25" hidden="false" customHeight="false" outlineLevel="0" collapsed="false">
      <c r="A56" s="131" t="s">
        <v>101</v>
      </c>
      <c r="B56" s="138"/>
      <c r="C56" s="138"/>
      <c r="D56" s="138"/>
      <c r="E56" s="138"/>
      <c r="F56" s="132" t="n">
        <v>2</v>
      </c>
      <c r="G56" s="27" t="n">
        <f aca="false">SUM(G57:G58)</f>
        <v>1.6</v>
      </c>
      <c r="H56" s="121" t="str">
        <f aca="false">IF(G56&gt;=1.8,"ดีเยี่ยม",IF(G56&gt;=1.5,"ดีมาก",IF(G56&gt;=1.2,"ดี",IF(G56&gt;=1,"พอใช้",IF(G56&lt;=0.99,"ปรับปรุง")))))</f>
        <v>ดีมาก</v>
      </c>
    </row>
    <row r="57" s="84" customFormat="true" ht="57.75" hidden="false" customHeight="false" outlineLevel="0" collapsed="false">
      <c r="A57" s="139" t="s">
        <v>102</v>
      </c>
      <c r="B57" s="140" t="s">
        <v>103</v>
      </c>
      <c r="C57" s="119" t="n">
        <v>33</v>
      </c>
      <c r="D57" s="141" t="s">
        <v>104</v>
      </c>
      <c r="E57" s="119" t="n">
        <v>33</v>
      </c>
      <c r="F57" s="132" t="n">
        <v>1</v>
      </c>
      <c r="G57" s="27" t="n">
        <f aca="false">E57/C57</f>
        <v>1</v>
      </c>
      <c r="H57" s="142"/>
    </row>
    <row r="58" s="84" customFormat="true" ht="21.75" hidden="false" customHeight="true" outlineLevel="0" collapsed="false">
      <c r="A58" s="139" t="s">
        <v>105</v>
      </c>
      <c r="B58" s="143" t="s">
        <v>106</v>
      </c>
      <c r="C58" s="143"/>
      <c r="D58" s="143"/>
      <c r="E58" s="119" t="n">
        <v>3</v>
      </c>
      <c r="F58" s="132" t="n">
        <v>1</v>
      </c>
      <c r="G58" s="27" t="n">
        <f aca="false">E58/5</f>
        <v>0.6</v>
      </c>
      <c r="H58" s="142"/>
    </row>
    <row r="59" s="84" customFormat="true" ht="21.75" hidden="false" customHeight="true" outlineLevel="0" collapsed="false">
      <c r="A59" s="131" t="s">
        <v>107</v>
      </c>
      <c r="B59" s="144" t="s">
        <v>108</v>
      </c>
      <c r="C59" s="144"/>
      <c r="D59" s="144"/>
      <c r="E59" s="119" t="n">
        <v>3</v>
      </c>
      <c r="F59" s="132" t="n">
        <v>1.5</v>
      </c>
      <c r="G59" s="27" t="n">
        <f aca="false">E59/5*F59</f>
        <v>0.9</v>
      </c>
      <c r="H59" s="121" t="str">
        <f aca="false">IF(G59&gt;=1.35,"ดีเยี่ยม",IF(G59&gt;=1.13,"ดีมาก",IF(G59&gt;=0.9,"ดี",IF(G59&gt;=0.75,"พอใช้",IF(G59&lt;=0.74,"ปรับปรุง")))))</f>
        <v>ดี</v>
      </c>
    </row>
    <row r="60" s="84" customFormat="true" ht="39" hidden="false" customHeight="true" outlineLevel="0" collapsed="false">
      <c r="A60" s="131" t="s">
        <v>109</v>
      </c>
      <c r="B60" s="144" t="s">
        <v>108</v>
      </c>
      <c r="C60" s="144"/>
      <c r="D60" s="144"/>
      <c r="E60" s="119" t="n">
        <v>3</v>
      </c>
      <c r="F60" s="132" t="n">
        <v>1.5</v>
      </c>
      <c r="G60" s="27" t="n">
        <f aca="false">E60/5*F60</f>
        <v>0.9</v>
      </c>
      <c r="H60" s="121" t="str">
        <f aca="false">IF(G60&gt;=1.35,"ดีเยี่ยม",IF(G60&gt;=1.13,"ดีมาก",IF(G60&gt;=0.9,"ดี",IF(G60&gt;=0.75,"พอใช้",IF(G60&lt;=0.74,"ปรับปรุง")))))</f>
        <v>ดี</v>
      </c>
    </row>
    <row r="61" s="84" customFormat="true" ht="21.75" hidden="false" customHeight="false" outlineLevel="0" collapsed="false">
      <c r="A61" s="79"/>
      <c r="B61" s="107"/>
      <c r="C61" s="126"/>
      <c r="D61" s="127"/>
      <c r="E61" s="128"/>
    </row>
    <row r="62" s="84" customFormat="true" ht="18.75" hidden="false" customHeight="true" outlineLevel="0" collapsed="false">
      <c r="A62" s="110" t="s">
        <v>6</v>
      </c>
      <c r="B62" s="111" t="s">
        <v>80</v>
      </c>
      <c r="C62" s="112" t="s">
        <v>11</v>
      </c>
      <c r="D62" s="112" t="s">
        <v>12</v>
      </c>
      <c r="E62" s="112" t="s">
        <v>13</v>
      </c>
    </row>
    <row r="63" s="84" customFormat="true" ht="19.5" hidden="false" customHeight="false" outlineLevel="0" collapsed="false">
      <c r="A63" s="110"/>
      <c r="B63" s="113" t="s">
        <v>81</v>
      </c>
      <c r="C63" s="112"/>
      <c r="D63" s="112"/>
      <c r="E63" s="112"/>
    </row>
    <row r="64" s="84" customFormat="true" ht="21" hidden="false" customHeight="false" outlineLevel="0" collapsed="false">
      <c r="A64" s="81" t="s">
        <v>110</v>
      </c>
      <c r="B64" s="81"/>
      <c r="C64" s="129" t="n">
        <v>5</v>
      </c>
      <c r="D64" s="145" t="n">
        <f aca="false">SUM(D65:D70)</f>
        <v>3</v>
      </c>
      <c r="E64" s="130" t="str">
        <f aca="false">IF(D64&gt;=4.5,"ดีเยี่ยม",IF(D64&gt;=3.75,"ดีมาก",IF(D64&gt;=3,"ดี",IF(D64&gt;=2.5,"พอใช้",IF(D64&lt;=2.49,"ปรับปรุง")))))</f>
        <v>ดี</v>
      </c>
    </row>
    <row r="65" s="84" customFormat="true" ht="21.75" hidden="false" customHeight="false" outlineLevel="0" collapsed="false">
      <c r="A65" s="131" t="s">
        <v>111</v>
      </c>
      <c r="B65" s="119" t="n">
        <v>3</v>
      </c>
      <c r="C65" s="132" t="n">
        <v>0.5</v>
      </c>
      <c r="D65" s="27" t="n">
        <f aca="false">B65/5*C65</f>
        <v>0.3</v>
      </c>
      <c r="E65" s="121" t="str">
        <f aca="false">IF(D65&gt;=0.45,"ดีเยี่ยม",IF(D65&gt;=0.38,"ดีมาก",IF(D65&gt;=0.3,"ดี",IF(D65&gt;=0.25,"พอใช้",IF(D65&lt;=0.24,"ปรับปรุง")))))</f>
        <v>ดี</v>
      </c>
    </row>
    <row r="66" s="84" customFormat="true" ht="16.5" hidden="false" customHeight="true" outlineLevel="0" collapsed="false">
      <c r="A66" s="131" t="s">
        <v>112</v>
      </c>
      <c r="B66" s="119" t="n">
        <v>3</v>
      </c>
      <c r="C66" s="132" t="n">
        <v>1</v>
      </c>
      <c r="D66" s="27" t="n">
        <f aca="false">B66/5*C66</f>
        <v>0.6</v>
      </c>
      <c r="E66" s="121" t="str">
        <f aca="false">IF(D66&gt;=0.9,"ดีเยี่ยม",IF(D66&gt;=0.75,"ดีมาก",IF(D66&gt;=0.6,"ดี",IF(D66&gt;=0.5,"พอใช้",IF(D66&lt;=0.49,"ปรับปรุง")))))</f>
        <v>ดี</v>
      </c>
    </row>
    <row r="67" s="84" customFormat="true" ht="21.75" hidden="false" customHeight="false" outlineLevel="0" collapsed="false">
      <c r="A67" s="131" t="s">
        <v>113</v>
      </c>
      <c r="B67" s="119" t="n">
        <v>3</v>
      </c>
      <c r="C67" s="132" t="n">
        <v>1</v>
      </c>
      <c r="D67" s="27" t="n">
        <f aca="false">B67/5*C67</f>
        <v>0.6</v>
      </c>
      <c r="E67" s="121" t="str">
        <f aca="false">IF(D67&gt;=0.9,"ดีเยี่ยม",IF(D67&gt;=0.75,"ดีมาก",IF(D67&gt;=0.6,"ดี",IF(D67&gt;=0.5,"พอใช้",IF(D67&lt;=0.49,"ปรับปรุง")))))</f>
        <v>ดี</v>
      </c>
    </row>
    <row r="68" s="84" customFormat="true" ht="21.75" hidden="false" customHeight="false" outlineLevel="0" collapsed="false">
      <c r="A68" s="131" t="s">
        <v>114</v>
      </c>
      <c r="B68" s="119" t="n">
        <v>3</v>
      </c>
      <c r="C68" s="132" t="n">
        <v>1</v>
      </c>
      <c r="D68" s="27" t="n">
        <f aca="false">B68/5*C68</f>
        <v>0.6</v>
      </c>
      <c r="E68" s="121" t="str">
        <f aca="false">IF(D68&gt;=0.9,"ดีเยี่ยม",IF(D68&gt;=0.75,"ดีมาก",IF(D68&gt;=0.6,"ดี",IF(D68&gt;=0.5,"พอใช้",IF(D68&lt;=0.49,"ปรับปรุง")))))</f>
        <v>ดี</v>
      </c>
    </row>
    <row r="69" s="84" customFormat="true" ht="39" hidden="false" customHeight="false" outlineLevel="0" collapsed="false">
      <c r="A69" s="131" t="s">
        <v>115</v>
      </c>
      <c r="B69" s="119" t="n">
        <v>3</v>
      </c>
      <c r="C69" s="132" t="n">
        <v>0.5</v>
      </c>
      <c r="D69" s="27" t="n">
        <f aca="false">B69/5*C69</f>
        <v>0.3</v>
      </c>
      <c r="E69" s="121" t="str">
        <f aca="false">IF(D69&gt;=0.45,"ดีเยี่ยม",IF(D69&gt;=0.38,"ดีมาก",IF(D69&gt;=0.3,"ดี",IF(D69&gt;=0.25,"พอใช้",IF(D69&lt;=0.24,"ปรับปรุง")))))</f>
        <v>ดี</v>
      </c>
    </row>
    <row r="70" s="84" customFormat="true" ht="21.75" hidden="false" customHeight="false" outlineLevel="0" collapsed="false">
      <c r="A70" s="131" t="s">
        <v>116</v>
      </c>
      <c r="B70" s="119" t="n">
        <v>3</v>
      </c>
      <c r="C70" s="132" t="n">
        <v>1</v>
      </c>
      <c r="D70" s="27" t="n">
        <f aca="false">B70/5*C70</f>
        <v>0.6</v>
      </c>
      <c r="E70" s="121" t="str">
        <f aca="false">IF(D70&gt;=0.9,"ดีเยี่ยม",IF(D70&gt;=0.75,"ดีมาก",IF(D70&gt;=0.6,"ดี",IF(D70&gt;=0.5,"พอใช้",IF(D70&lt;=0.49,"ปรับปรุง")))))</f>
        <v>ดี</v>
      </c>
    </row>
    <row r="71" s="146" customFormat="true" ht="21.75" hidden="false" customHeight="true" outlineLevel="0" collapsed="false">
      <c r="A71" s="79"/>
      <c r="B71" s="107"/>
      <c r="C71" s="126"/>
      <c r="D71" s="109"/>
      <c r="E71" s="128"/>
    </row>
    <row r="72" s="146" customFormat="true" ht="56.25" hidden="false" customHeight="false" outlineLevel="0" collapsed="false">
      <c r="A72" s="147" t="s">
        <v>6</v>
      </c>
      <c r="B72" s="147" t="s">
        <v>117</v>
      </c>
      <c r="C72" s="147" t="s">
        <v>11</v>
      </c>
      <c r="D72" s="147" t="s">
        <v>12</v>
      </c>
      <c r="E72" s="147" t="s">
        <v>13</v>
      </c>
    </row>
    <row r="73" s="146" customFormat="true" ht="21" hidden="false" customHeight="false" outlineLevel="0" collapsed="false">
      <c r="A73" s="148" t="s">
        <v>118</v>
      </c>
      <c r="B73" s="149"/>
      <c r="C73" s="150" t="n">
        <v>5</v>
      </c>
      <c r="D73" s="151" t="n">
        <f aca="false">D74+D80</f>
        <v>3.4</v>
      </c>
      <c r="E73" s="152" t="str">
        <f aca="false">IF(D73&gt;=4.5,"ดีเยี่ยม",IF(D73&gt;=3.75,"ดีมาก",IF(D73&gt;=3,"ดี",IF(D73&gt;=2.5,"พอใช้",IF(D73&lt;=2.49,"ปรับปรุง")))))</f>
        <v>ดี</v>
      </c>
    </row>
    <row r="74" s="146" customFormat="true" ht="21.75" hidden="false" customHeight="false" outlineLevel="0" collapsed="false">
      <c r="A74" s="153" t="s">
        <v>119</v>
      </c>
      <c r="B74" s="119" t="n">
        <v>3</v>
      </c>
      <c r="C74" s="154" t="n">
        <v>2</v>
      </c>
      <c r="D74" s="27" t="n">
        <f aca="false">B74/5*C74</f>
        <v>1.2</v>
      </c>
      <c r="E74" s="155" t="str">
        <f aca="false">IF(D74&gt;=1.8,"ดีเยี่ยม",IF(D74&gt;=1.5,"ดีมาก",IF(D74&gt;=1.2,"ดี",IF(D74&gt;=1,"พอใช้",IF(D74&lt;=0.99,"ปรับปรุง")))))</f>
        <v>ดี</v>
      </c>
    </row>
    <row r="75" s="146" customFormat="true" ht="19.5" hidden="false" customHeight="false" outlineLevel="0" collapsed="false">
      <c r="A75" s="156" t="s">
        <v>120</v>
      </c>
      <c r="B75" s="157"/>
      <c r="C75" s="158"/>
      <c r="D75" s="159"/>
      <c r="E75" s="159"/>
    </row>
    <row r="76" s="146" customFormat="true" ht="18.75" hidden="false" customHeight="false" outlineLevel="0" collapsed="false">
      <c r="A76" s="156" t="s">
        <v>121</v>
      </c>
      <c r="B76" s="157"/>
      <c r="C76" s="157"/>
      <c r="D76" s="159"/>
      <c r="E76" s="159"/>
    </row>
    <row r="77" s="146" customFormat="true" ht="18" hidden="false" customHeight="true" outlineLevel="0" collapsed="false">
      <c r="A77" s="156" t="s">
        <v>122</v>
      </c>
      <c r="B77" s="157"/>
      <c r="C77" s="157"/>
      <c r="D77" s="159"/>
      <c r="E77" s="159"/>
    </row>
    <row r="78" s="146" customFormat="true" ht="18.75" hidden="false" customHeight="false" outlineLevel="0" collapsed="false">
      <c r="A78" s="156" t="s">
        <v>123</v>
      </c>
      <c r="B78" s="157"/>
      <c r="C78" s="157"/>
      <c r="D78" s="159"/>
      <c r="E78" s="159"/>
    </row>
    <row r="79" s="146" customFormat="true" ht="18.75" hidden="false" customHeight="false" outlineLevel="0" collapsed="false">
      <c r="A79" s="156" t="s">
        <v>124</v>
      </c>
      <c r="B79" s="157"/>
      <c r="C79" s="157"/>
      <c r="D79" s="159"/>
      <c r="E79" s="159"/>
    </row>
    <row r="80" s="146" customFormat="true" ht="21" hidden="false" customHeight="false" outlineLevel="0" collapsed="false">
      <c r="A80" s="160" t="s">
        <v>125</v>
      </c>
      <c r="B80" s="158"/>
      <c r="C80" s="161" t="n">
        <v>3</v>
      </c>
      <c r="D80" s="162" t="n">
        <f aca="false">SUM(D81:D83)</f>
        <v>2.2</v>
      </c>
      <c r="E80" s="163" t="str">
        <f aca="false">IF(D80&gt;=2.7,"ดีเยี่ยม",IF(D80&gt;=2.25,"ดีมาก",IF(D80&gt;=1.8,"ดี",IF(D80&gt;=1.5,"พอใช้",IF(D80&lt;=1.49,"ปรับปรุง")))))</f>
        <v>ดี</v>
      </c>
    </row>
    <row r="81" s="84" customFormat="true" ht="20.25" hidden="false" customHeight="false" outlineLevel="0" collapsed="false">
      <c r="A81" s="156" t="s">
        <v>126</v>
      </c>
      <c r="B81" s="158"/>
      <c r="C81" s="164" t="n">
        <v>1</v>
      </c>
      <c r="D81" s="165" t="n">
        <v>0.6</v>
      </c>
      <c r="E81" s="166"/>
    </row>
    <row r="82" s="84" customFormat="true" ht="18.75" hidden="false" customHeight="true" outlineLevel="0" collapsed="false">
      <c r="A82" s="156" t="s">
        <v>127</v>
      </c>
      <c r="B82" s="158"/>
      <c r="C82" s="164" t="n">
        <v>1</v>
      </c>
      <c r="D82" s="165" t="n">
        <v>0.6</v>
      </c>
      <c r="E82" s="166"/>
    </row>
    <row r="83" s="84" customFormat="true" ht="20.25" hidden="false" customHeight="false" outlineLevel="0" collapsed="false">
      <c r="A83" s="156" t="s">
        <v>128</v>
      </c>
      <c r="B83" s="158"/>
      <c r="C83" s="164" t="n">
        <v>1</v>
      </c>
      <c r="D83" s="165" t="n">
        <v>1</v>
      </c>
      <c r="E83" s="166"/>
    </row>
    <row r="84" s="84" customFormat="true" ht="19.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4"/>
      <c r="K84" s="73"/>
      <c r="L84" s="73"/>
    </row>
    <row r="85" s="84" customFormat="true" ht="20.25" hidden="false" customHeight="false" outlineLevel="0" collapsed="false">
      <c r="A85" s="79"/>
      <c r="B85" s="107"/>
      <c r="C85" s="126"/>
      <c r="D85" s="127"/>
      <c r="E85" s="128"/>
    </row>
    <row r="104" s="84" customFormat="true" ht="18.75" hidden="false" customHeight="false" outlineLevel="0" collapsed="false">
      <c r="J104" s="167"/>
    </row>
    <row r="105" s="84" customFormat="true" ht="18.75" hidden="false" customHeight="false" outlineLevel="0" collapsed="false">
      <c r="J105" s="167"/>
    </row>
    <row r="106" s="84" customFormat="true" ht="18.75" hidden="false" customHeight="false" outlineLevel="0" collapsed="false">
      <c r="J106" s="167"/>
    </row>
  </sheetData>
  <mergeCells count="37">
    <mergeCell ref="A10:A11"/>
    <mergeCell ref="C10:G10"/>
    <mergeCell ref="J10:J11"/>
    <mergeCell ref="K10:K11"/>
    <mergeCell ref="L10:L11"/>
    <mergeCell ref="C23:G23"/>
    <mergeCell ref="C24:G24"/>
    <mergeCell ref="A26:A27"/>
    <mergeCell ref="C26:C27"/>
    <mergeCell ref="D26:D27"/>
    <mergeCell ref="E26:E27"/>
    <mergeCell ref="A36:A37"/>
    <mergeCell ref="C36:C37"/>
    <mergeCell ref="D36:D37"/>
    <mergeCell ref="E36:E37"/>
    <mergeCell ref="A43:A44"/>
    <mergeCell ref="C43:C44"/>
    <mergeCell ref="D43:D44"/>
    <mergeCell ref="E43:E44"/>
    <mergeCell ref="A53:A54"/>
    <mergeCell ref="B53:E54"/>
    <mergeCell ref="F53:F54"/>
    <mergeCell ref="G53:G54"/>
    <mergeCell ref="H53:H54"/>
    <mergeCell ref="B55:E55"/>
    <mergeCell ref="B56:E56"/>
    <mergeCell ref="B58:D58"/>
    <mergeCell ref="B59:D59"/>
    <mergeCell ref="B60:D60"/>
    <mergeCell ref="A62:A63"/>
    <mergeCell ref="C62:C63"/>
    <mergeCell ref="D62:D63"/>
    <mergeCell ref="E62:E63"/>
    <mergeCell ref="B75:B79"/>
    <mergeCell ref="C75:C79"/>
    <mergeCell ref="D75:D79"/>
    <mergeCell ref="E75:E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2" activeCellId="0" sqref="E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3.87"/>
    <col collapsed="false" customWidth="true" hidden="false" outlineLevel="0" max="3" min="3" style="0" width="6.37"/>
  </cols>
  <sheetData>
    <row r="3" s="84" customFormat="true" ht="18.75" hidden="false" customHeight="false" outlineLevel="0" collapsed="false">
      <c r="A3" s="168" t="s">
        <v>129</v>
      </c>
    </row>
    <row r="4" s="84" customFormat="true" ht="21" hidden="false" customHeight="false" outlineLevel="0" collapsed="false">
      <c r="A4" s="79"/>
      <c r="B4" s="107"/>
      <c r="C4" s="126"/>
      <c r="D4" s="127"/>
      <c r="E4" s="128"/>
    </row>
    <row r="5" s="84" customFormat="true" ht="18.75" hidden="false" customHeight="true" outlineLevel="0" collapsed="false">
      <c r="A5" s="110" t="s">
        <v>6</v>
      </c>
      <c r="B5" s="111" t="s">
        <v>80</v>
      </c>
      <c r="C5" s="112" t="s">
        <v>11</v>
      </c>
      <c r="D5" s="112" t="s">
        <v>12</v>
      </c>
      <c r="E5" s="112" t="s">
        <v>13</v>
      </c>
    </row>
    <row r="6" s="84" customFormat="true" ht="19.5" hidden="false" customHeight="false" outlineLevel="0" collapsed="false">
      <c r="A6" s="110"/>
      <c r="B6" s="113" t="s">
        <v>81</v>
      </c>
      <c r="C6" s="112"/>
      <c r="D6" s="112"/>
      <c r="E6" s="112"/>
    </row>
    <row r="7" s="84" customFormat="true" ht="21" hidden="false" customHeight="false" outlineLevel="0" collapsed="false">
      <c r="A7" s="81" t="s">
        <v>130</v>
      </c>
      <c r="B7" s="81"/>
      <c r="C7" s="129" t="n">
        <v>5</v>
      </c>
      <c r="D7" s="169" t="n">
        <f aca="false">SUM(D8:D9)</f>
        <v>3</v>
      </c>
      <c r="E7" s="130" t="str">
        <f aca="false">IF(D7&gt;=4.5,"ดีเยี่ยม",IF(D7&gt;=3.75,"ดีมาก",IF(D7&gt;=3,"ดี",IF(D7&gt;=2.5,"พอใช้",IF(D7&lt;=2.49,"ปรับปรุง")))))</f>
        <v>ดี</v>
      </c>
    </row>
    <row r="8" s="84" customFormat="true" ht="39" hidden="false" customHeight="false" outlineLevel="0" collapsed="false">
      <c r="A8" s="170" t="s">
        <v>131</v>
      </c>
      <c r="B8" s="119" t="n">
        <v>3</v>
      </c>
      <c r="C8" s="132" t="n">
        <v>2.5</v>
      </c>
      <c r="D8" s="27" t="n">
        <f aca="false">B8/5*C8</f>
        <v>1.5</v>
      </c>
      <c r="E8" s="121" t="str">
        <f aca="false">IF(D8&gt;=2.25,"ดีเยี่ยม",IF(D8&gt;=1.88,"ดีมาก",IF(D8&gt;=1.5,"ดี",IF(D8&gt;=1.25,"พอใช้",IF(D8&lt;=1.24,"ปรับปรุง")))))</f>
        <v>ดี</v>
      </c>
    </row>
    <row r="9" s="84" customFormat="true" ht="39" hidden="false" customHeight="false" outlineLevel="0" collapsed="false">
      <c r="A9" s="170" t="s">
        <v>132</v>
      </c>
      <c r="B9" s="119" t="n">
        <v>3</v>
      </c>
      <c r="C9" s="132" t="n">
        <v>2.5</v>
      </c>
      <c r="D9" s="27" t="n">
        <f aca="false">B9/5*C9</f>
        <v>1.5</v>
      </c>
      <c r="E9" s="121" t="str">
        <f aca="false">IF(D9&gt;=2.25,"ดีเยี่ยม",IF(D9&gt;=1.88,"ดีมาก",IF(D9&gt;=1.5,"ดี",IF(D9&gt;=1.25,"พอใช้",IF(D9&lt;=1.24,"ปรับปรุง")))))</f>
        <v>ดี</v>
      </c>
    </row>
    <row r="10" s="84" customFormat="true" ht="21" hidden="false" customHeight="false" outlineLevel="0" collapsed="false">
      <c r="A10" s="79"/>
      <c r="B10" s="107"/>
      <c r="C10" s="126"/>
      <c r="D10" s="127"/>
      <c r="E10" s="128"/>
    </row>
    <row r="11" s="84" customFormat="true" ht="20.25" hidden="false" customHeight="false" outlineLevel="0" collapsed="false">
      <c r="A11" s="79"/>
      <c r="B11" s="107"/>
      <c r="C11" s="126"/>
      <c r="D11" s="127"/>
      <c r="E11" s="128"/>
    </row>
    <row r="12" s="84" customFormat="true" ht="19.5" hidden="false" customHeight="false" outlineLevel="0" collapsed="false">
      <c r="A12" s="168" t="s">
        <v>133</v>
      </c>
    </row>
    <row r="13" s="84" customFormat="true" ht="37.5" hidden="false" customHeight="false" outlineLevel="0" collapsed="false">
      <c r="A13" s="171" t="s">
        <v>6</v>
      </c>
      <c r="B13" s="172" t="s">
        <v>117</v>
      </c>
      <c r="C13" s="172" t="s">
        <v>11</v>
      </c>
      <c r="D13" s="172" t="s">
        <v>12</v>
      </c>
      <c r="E13" s="172" t="s">
        <v>13</v>
      </c>
    </row>
    <row r="14" s="84" customFormat="true" ht="18.75" hidden="false" customHeight="false" outlineLevel="0" collapsed="false">
      <c r="A14" s="173" t="s">
        <v>134</v>
      </c>
      <c r="B14" s="174"/>
      <c r="C14" s="150" t="n">
        <v>5</v>
      </c>
      <c r="D14" s="27" t="n">
        <f aca="false">D15+D27</f>
        <v>3.2</v>
      </c>
      <c r="E14" s="175" t="str">
        <f aca="false">IF(D14&gt;=4.5,"ดีเยี่ยม",IF(D14&gt;=3.75,"ดีมาก",IF(D14&gt;=3,"ดี",IF(D14&gt;=2.5,"พอใช้",IF(D14&lt;=2.49,"ปรับปรุง")))))</f>
        <v>ดี</v>
      </c>
    </row>
    <row r="15" s="84" customFormat="true" ht="19.5" hidden="false" customHeight="false" outlineLevel="0" collapsed="false">
      <c r="A15" s="176" t="s">
        <v>135</v>
      </c>
      <c r="B15" s="177"/>
      <c r="C15" s="178" t="n">
        <v>2.5</v>
      </c>
      <c r="D15" s="27" t="n">
        <f aca="false">SUM(D16:D26)</f>
        <v>1.6</v>
      </c>
      <c r="E15" s="175" t="str">
        <f aca="false">IF(D15&gt;=2.25,"ดีเยี่ยม",IF(D15&gt;=1.88,"ดีมาก",IF(D15&gt;=1.5,"ดี",IF(D15&gt;=1.25,"พอใช้",IF(D15&lt;=1.24,"ปรับปรุง")))))</f>
        <v>ดี</v>
      </c>
    </row>
    <row r="16" s="84" customFormat="true" ht="19.5" hidden="false" customHeight="false" outlineLevel="0" collapsed="false">
      <c r="A16" s="179" t="s">
        <v>136</v>
      </c>
      <c r="B16" s="180" t="n">
        <v>3</v>
      </c>
      <c r="C16" s="181" t="n">
        <v>1</v>
      </c>
      <c r="D16" s="27" t="n">
        <f aca="false">B16/5*C16</f>
        <v>0.6</v>
      </c>
      <c r="E16" s="182"/>
    </row>
    <row r="17" s="84" customFormat="true" ht="18.75" hidden="false" customHeight="false" outlineLevel="0" collapsed="false">
      <c r="A17" s="183" t="s">
        <v>137</v>
      </c>
      <c r="B17" s="180"/>
      <c r="C17" s="181"/>
      <c r="D17" s="27"/>
      <c r="E17" s="182"/>
    </row>
    <row r="18" s="84" customFormat="true" ht="18.75" hidden="false" customHeight="false" outlineLevel="0" collapsed="false">
      <c r="A18" s="184" t="s">
        <v>138</v>
      </c>
      <c r="B18" s="180"/>
      <c r="C18" s="181"/>
      <c r="D18" s="27"/>
      <c r="E18" s="182"/>
    </row>
    <row r="19" s="84" customFormat="true" ht="18.75" hidden="false" customHeight="false" outlineLevel="0" collapsed="false">
      <c r="A19" s="183" t="s">
        <v>139</v>
      </c>
      <c r="B19" s="180"/>
      <c r="C19" s="181"/>
      <c r="D19" s="27"/>
      <c r="E19" s="182"/>
    </row>
    <row r="20" s="84" customFormat="true" ht="18.75" hidden="false" customHeight="false" outlineLevel="0" collapsed="false">
      <c r="A20" s="183" t="s">
        <v>140</v>
      </c>
      <c r="B20" s="180"/>
      <c r="C20" s="181"/>
      <c r="D20" s="27"/>
      <c r="E20" s="182"/>
    </row>
    <row r="21" s="84" customFormat="true" ht="18.75" hidden="false" customHeight="true" outlineLevel="0" collapsed="false">
      <c r="A21" s="183" t="s">
        <v>141</v>
      </c>
      <c r="B21" s="180"/>
      <c r="C21" s="181"/>
      <c r="D21" s="27"/>
      <c r="E21" s="182"/>
    </row>
    <row r="22" s="84" customFormat="true" ht="19.5" hidden="false" customHeight="false" outlineLevel="0" collapsed="false">
      <c r="A22" s="183" t="s">
        <v>142</v>
      </c>
      <c r="B22" s="180"/>
      <c r="C22" s="181"/>
      <c r="D22" s="27"/>
      <c r="E22" s="182"/>
    </row>
    <row r="23" s="84" customFormat="true" ht="19.5" hidden="false" customHeight="false" outlineLevel="0" collapsed="false">
      <c r="A23" s="179" t="s">
        <v>143</v>
      </c>
      <c r="B23" s="185" t="n">
        <v>2</v>
      </c>
      <c r="C23" s="181" t="n">
        <v>1.5</v>
      </c>
      <c r="D23" s="27" t="n">
        <f aca="false">B23/3*C23</f>
        <v>1</v>
      </c>
      <c r="E23" s="182"/>
    </row>
    <row r="24" s="84" customFormat="true" ht="18.75" hidden="false" customHeight="false" outlineLevel="0" collapsed="false">
      <c r="A24" s="183" t="s">
        <v>144</v>
      </c>
      <c r="B24" s="185"/>
      <c r="C24" s="181"/>
      <c r="D24" s="27"/>
      <c r="E24" s="182"/>
    </row>
    <row r="25" s="84" customFormat="true" ht="18.75" hidden="false" customHeight="false" outlineLevel="0" collapsed="false">
      <c r="A25" s="183" t="s">
        <v>145</v>
      </c>
      <c r="B25" s="185"/>
      <c r="C25" s="181"/>
      <c r="D25" s="27"/>
      <c r="E25" s="182"/>
    </row>
    <row r="26" s="84" customFormat="true" ht="19.5" hidden="false" customHeight="false" outlineLevel="0" collapsed="false">
      <c r="A26" s="183" t="s">
        <v>146</v>
      </c>
      <c r="B26" s="185"/>
      <c r="C26" s="181"/>
      <c r="D26" s="27"/>
      <c r="E26" s="182"/>
    </row>
    <row r="27" s="84" customFormat="true" ht="18.75" hidden="false" customHeight="true" outlineLevel="0" collapsed="false">
      <c r="A27" s="186" t="s">
        <v>147</v>
      </c>
      <c r="B27" s="187"/>
      <c r="C27" s="96" t="n">
        <v>2.5</v>
      </c>
      <c r="D27" s="27" t="n">
        <f aca="false">SUM(D28:D37)</f>
        <v>1.6</v>
      </c>
      <c r="E27" s="175" t="str">
        <f aca="false">IF(D27&gt;=2.25,"ดีเยี่ยม",IF(D27&gt;=1.88,"ดีมาก",IF(D27&gt;=1.5,"ดี",IF(D27&gt;=1.25,"พอใช้",IF(D27&lt;=1.24,"ปรับปรุง")))))</f>
        <v>ดี</v>
      </c>
    </row>
    <row r="28" s="84" customFormat="true" ht="18.75" hidden="false" customHeight="true" outlineLevel="0" collapsed="false">
      <c r="A28" s="186" t="s">
        <v>136</v>
      </c>
      <c r="B28" s="188" t="n">
        <v>3</v>
      </c>
      <c r="C28" s="96" t="n">
        <v>1</v>
      </c>
      <c r="D28" s="27" t="n">
        <f aca="false">B28/5*C28</f>
        <v>0.6</v>
      </c>
      <c r="E28" s="182"/>
    </row>
    <row r="29" s="84" customFormat="true" ht="18.75" hidden="false" customHeight="true" outlineLevel="0" collapsed="false">
      <c r="A29" s="189" t="s">
        <v>148</v>
      </c>
      <c r="B29" s="188"/>
      <c r="C29" s="96"/>
      <c r="D29" s="27"/>
      <c r="E29" s="182"/>
    </row>
    <row r="30" s="84" customFormat="true" ht="18.75" hidden="false" customHeight="false" outlineLevel="0" collapsed="false">
      <c r="A30" s="189" t="s">
        <v>149</v>
      </c>
      <c r="B30" s="188"/>
      <c r="C30" s="96"/>
      <c r="D30" s="27"/>
      <c r="E30" s="182"/>
    </row>
    <row r="31" s="84" customFormat="true" ht="18.75" hidden="false" customHeight="false" outlineLevel="0" collapsed="false">
      <c r="A31" s="189" t="s">
        <v>150</v>
      </c>
      <c r="B31" s="188"/>
      <c r="C31" s="96"/>
      <c r="D31" s="27"/>
      <c r="E31" s="182"/>
    </row>
    <row r="32" s="84" customFormat="true" ht="18.75" hidden="false" customHeight="false" outlineLevel="0" collapsed="false">
      <c r="A32" s="189" t="s">
        <v>151</v>
      </c>
      <c r="B32" s="188"/>
      <c r="C32" s="96"/>
      <c r="D32" s="27"/>
      <c r="E32" s="182"/>
    </row>
    <row r="33" customFormat="false" ht="19.5" hidden="false" customHeight="true" outlineLevel="0" collapsed="false">
      <c r="A33" s="189" t="s">
        <v>152</v>
      </c>
      <c r="B33" s="188"/>
      <c r="C33" s="96"/>
      <c r="D33" s="27"/>
      <c r="E33" s="182"/>
    </row>
    <row r="34" customFormat="false" ht="19.5" hidden="false" customHeight="false" outlineLevel="0" collapsed="false">
      <c r="A34" s="186" t="s">
        <v>143</v>
      </c>
      <c r="B34" s="185" t="n">
        <v>2</v>
      </c>
      <c r="C34" s="96" t="n">
        <v>1.5</v>
      </c>
      <c r="D34" s="27" t="n">
        <f aca="false">B34/3*C34</f>
        <v>1</v>
      </c>
      <c r="E34" s="182"/>
    </row>
    <row r="35" customFormat="false" ht="18.75" hidden="false" customHeight="false" outlineLevel="0" collapsed="false">
      <c r="A35" s="190" t="s">
        <v>153</v>
      </c>
      <c r="B35" s="185"/>
      <c r="C35" s="96"/>
      <c r="D35" s="27"/>
      <c r="E35" s="182"/>
    </row>
    <row r="36" customFormat="false" ht="18.75" hidden="false" customHeight="false" outlineLevel="0" collapsed="false">
      <c r="A36" s="190" t="s">
        <v>154</v>
      </c>
      <c r="B36" s="185"/>
      <c r="C36" s="96"/>
      <c r="D36" s="27"/>
      <c r="E36" s="182"/>
    </row>
    <row r="37" customFormat="false" ht="19.5" hidden="false" customHeight="false" outlineLevel="0" collapsed="false">
      <c r="A37" s="190" t="s">
        <v>155</v>
      </c>
      <c r="B37" s="185"/>
      <c r="C37" s="96"/>
      <c r="D37" s="27"/>
      <c r="E37" s="182"/>
    </row>
    <row r="38" customFormat="false" ht="15" hidden="false" customHeight="false" outlineLevel="0" collapsed="false"/>
    <row r="39" customFormat="false" ht="15" hidden="false" customHeight="false" outlineLevel="0" collapsed="false"/>
    <row r="40" s="194" customFormat="true" ht="37.5" hidden="false" customHeight="false" outlineLevel="0" collapsed="false">
      <c r="A40" s="191" t="s">
        <v>6</v>
      </c>
      <c r="B40" s="192"/>
      <c r="C40" s="193" t="s">
        <v>11</v>
      </c>
      <c r="D40" s="193" t="s">
        <v>12</v>
      </c>
      <c r="E40" s="193" t="s">
        <v>13</v>
      </c>
    </row>
    <row r="41" s="196" customFormat="true" ht="18.75" hidden="false" customHeight="false" outlineLevel="0" collapsed="false">
      <c r="A41" s="195" t="s">
        <v>156</v>
      </c>
      <c r="B41" s="174"/>
      <c r="C41" s="150" t="n">
        <v>5</v>
      </c>
      <c r="D41" s="27" t="n">
        <f aca="false">D42+D51</f>
        <v>2.595</v>
      </c>
      <c r="E41" s="175" t="str">
        <f aca="false">IF(D41&gt;=4.5,"ดีเยี่ยม",IF(D41&gt;=3.75,"ดีมาก",IF(D41&gt;=3,"ดี",IF(D41&gt;=2.5,"พอใช้",IF(D41&lt;=2.49,"ปรับปรุง")))))</f>
        <v>พอใช้</v>
      </c>
    </row>
    <row r="42" s="196" customFormat="true" ht="18.75" hidden="false" customHeight="false" outlineLevel="0" collapsed="false">
      <c r="A42" s="197" t="s">
        <v>157</v>
      </c>
      <c r="B42" s="158"/>
      <c r="C42" s="178" t="n">
        <v>3</v>
      </c>
      <c r="D42" s="27" t="n">
        <f aca="false">SUM(D43:D50)</f>
        <v>1.395</v>
      </c>
      <c r="E42" s="175" t="str">
        <f aca="false">IF(D42&gt;=2.7,"ดีเยี่ยม",IF(D42&gt;=2.25,"ดีมาก",IF(D42&gt;=1.8,"ดี",IF(D42&gt;=1.5,"พอใช้",IF(D42&lt;=1.49,"ปรับปรุง")))))</f>
        <v>ปรับปรุง</v>
      </c>
    </row>
    <row r="43" s="196" customFormat="true" ht="38.25" hidden="false" customHeight="false" outlineLevel="0" collapsed="false">
      <c r="A43" s="186" t="s">
        <v>136</v>
      </c>
      <c r="B43" s="198" t="s">
        <v>117</v>
      </c>
      <c r="C43" s="96" t="n">
        <v>1.5</v>
      </c>
      <c r="D43" s="27" t="n">
        <f aca="false">B44/5*C43</f>
        <v>0.9</v>
      </c>
      <c r="E43" s="199"/>
    </row>
    <row r="44" s="196" customFormat="true" ht="38.25" hidden="false" customHeight="false" outlineLevel="0" collapsed="false">
      <c r="A44" s="200" t="s">
        <v>158</v>
      </c>
      <c r="B44" s="180" t="n">
        <v>3</v>
      </c>
      <c r="C44" s="96"/>
      <c r="D44" s="27"/>
      <c r="E44" s="199"/>
    </row>
    <row r="45" s="196" customFormat="true" ht="37.5" hidden="false" customHeight="false" outlineLevel="0" collapsed="false">
      <c r="A45" s="200" t="s">
        <v>159</v>
      </c>
      <c r="B45" s="180"/>
      <c r="C45" s="96"/>
      <c r="D45" s="27"/>
      <c r="E45" s="199"/>
      <c r="H45" s="194"/>
    </row>
    <row r="46" s="196" customFormat="true" ht="37.5" hidden="false" customHeight="false" outlineLevel="0" collapsed="false">
      <c r="A46" s="200" t="s">
        <v>160</v>
      </c>
      <c r="B46" s="180"/>
      <c r="C46" s="96"/>
      <c r="D46" s="27"/>
      <c r="E46" s="199"/>
    </row>
    <row r="47" s="196" customFormat="true" ht="18.75" hidden="false" customHeight="false" outlineLevel="0" collapsed="false">
      <c r="A47" s="200" t="s">
        <v>161</v>
      </c>
      <c r="B47" s="180"/>
      <c r="C47" s="96"/>
      <c r="D47" s="27"/>
      <c r="E47" s="199"/>
    </row>
    <row r="48" s="196" customFormat="true" ht="38.25" hidden="false" customHeight="false" outlineLevel="0" collapsed="false">
      <c r="A48" s="200" t="s">
        <v>162</v>
      </c>
      <c r="B48" s="180"/>
      <c r="C48" s="96"/>
      <c r="D48" s="27"/>
      <c r="E48" s="199"/>
    </row>
    <row r="49" s="196" customFormat="true" ht="20.25" hidden="false" customHeight="false" outlineLevel="0" collapsed="false">
      <c r="A49" s="186" t="s">
        <v>143</v>
      </c>
      <c r="B49" s="201" t="s">
        <v>16</v>
      </c>
      <c r="C49" s="96" t="n">
        <v>1.5</v>
      </c>
      <c r="D49" s="27" t="n">
        <f aca="false">B50/100*C49</f>
        <v>0.495</v>
      </c>
      <c r="E49" s="199"/>
    </row>
    <row r="50" s="196" customFormat="true" ht="20.25" hidden="false" customHeight="false" outlineLevel="0" collapsed="false">
      <c r="A50" s="202" t="s">
        <v>163</v>
      </c>
      <c r="B50" s="165" t="n">
        <v>33</v>
      </c>
      <c r="C50" s="96"/>
      <c r="D50" s="27"/>
      <c r="E50" s="199"/>
    </row>
    <row r="51" s="196" customFormat="true" ht="20.25" hidden="false" customHeight="false" outlineLevel="0" collapsed="false">
      <c r="A51" s="203" t="s">
        <v>164</v>
      </c>
      <c r="B51" s="204" t="s">
        <v>108</v>
      </c>
      <c r="C51" s="181" t="n">
        <v>2</v>
      </c>
      <c r="D51" s="27" t="n">
        <f aca="false">B52/5*C51</f>
        <v>1.2</v>
      </c>
      <c r="E51" s="175" t="str">
        <f aca="false">IF(D51&gt;=1.8,"ดีเยี่ยม",IF(D51&gt;=1.5,"ดีมาก",IF(D51&gt;=1.2,"ดี",IF(D51&gt;=1,"พอใช้",IF(D51&lt;=0.99,"ปรับปรุง")))))</f>
        <v>ดี</v>
      </c>
    </row>
    <row r="52" s="196" customFormat="true" ht="20.25" hidden="false" customHeight="false" outlineLevel="0" collapsed="false">
      <c r="A52" s="203" t="s">
        <v>165</v>
      </c>
      <c r="B52" s="119" t="n">
        <v>3</v>
      </c>
      <c r="C52" s="181"/>
      <c r="D52" s="27"/>
      <c r="E52" s="175"/>
    </row>
    <row r="53" s="196" customFormat="true" ht="15.75" hidden="false" customHeight="false" outlineLevel="0" collapsed="false"/>
    <row r="54" s="196" customFormat="true" ht="15.75" hidden="false" customHeight="false" outlineLevel="0" collapsed="false"/>
    <row r="55" s="196" customFormat="true" ht="22.5" hidden="false" customHeight="true" outlineLevel="0" collapsed="false">
      <c r="A55" s="205" t="s">
        <v>6</v>
      </c>
      <c r="B55" s="205" t="s">
        <v>117</v>
      </c>
      <c r="C55" s="205" t="s">
        <v>11</v>
      </c>
      <c r="D55" s="205" t="s">
        <v>12</v>
      </c>
      <c r="E55" s="205" t="s">
        <v>13</v>
      </c>
    </row>
    <row r="56" s="196" customFormat="true" ht="15.75" hidden="false" customHeight="false" outlineLevel="0" collapsed="false">
      <c r="A56" s="205"/>
      <c r="B56" s="205"/>
      <c r="C56" s="205"/>
      <c r="D56" s="205"/>
      <c r="E56" s="205"/>
    </row>
    <row r="57" s="196" customFormat="true" ht="38.25" hidden="false" customHeight="false" outlineLevel="0" collapsed="false">
      <c r="A57" s="206" t="s">
        <v>166</v>
      </c>
      <c r="B57" s="207"/>
      <c r="C57" s="208" t="n">
        <v>5</v>
      </c>
      <c r="D57" s="209" t="n">
        <f aca="false">SUM(D58:D65)</f>
        <v>3</v>
      </c>
      <c r="E57" s="175" t="str">
        <f aca="false">IF(D57&gt;=4.5,"ดีเยี่ยม",IF(D57&gt;=3.75,"ดีมาก",IF(D57&gt;=3,"ดี",IF(D57&gt;=2.5,"พอใช้",IF(D57&lt;=2.49,"ปรับปรุง")))))</f>
        <v>ดี</v>
      </c>
    </row>
    <row r="58" s="196" customFormat="true" ht="38.25" hidden="false" customHeight="false" outlineLevel="0" collapsed="false">
      <c r="A58" s="210" t="s">
        <v>167</v>
      </c>
      <c r="B58" s="211"/>
      <c r="C58" s="212" t="n">
        <v>3</v>
      </c>
      <c r="D58" s="213" t="n">
        <f aca="false">B59/5*3</f>
        <v>1.8</v>
      </c>
      <c r="E58" s="214" t="str">
        <f aca="false">IF(D58&gt;=2.7,"ดีเยี่ยม",IF(D58&gt;=2.25,"ดีมาก",IF(D58&gt;=1.8,"ดี",IF(D58&gt;=1.5,"พอใช้",IF(D58&lt;=1.49,"ปรับปรุง")))))</f>
        <v>ดี</v>
      </c>
    </row>
    <row r="59" s="196" customFormat="true" ht="19.5" hidden="false" customHeight="false" outlineLevel="0" collapsed="false">
      <c r="A59" s="215" t="s">
        <v>168</v>
      </c>
      <c r="B59" s="180" t="n">
        <v>3</v>
      </c>
      <c r="C59" s="216"/>
      <c r="D59" s="217"/>
      <c r="E59" s="218"/>
    </row>
    <row r="60" s="196" customFormat="true" ht="18.75" hidden="false" customHeight="false" outlineLevel="0" collapsed="false">
      <c r="A60" s="219" t="s">
        <v>169</v>
      </c>
      <c r="B60" s="180"/>
      <c r="C60" s="216"/>
      <c r="D60" s="217"/>
      <c r="E60" s="218"/>
    </row>
    <row r="61" s="196" customFormat="true" ht="18.75" hidden="false" customHeight="false" outlineLevel="0" collapsed="false">
      <c r="A61" s="219" t="s">
        <v>170</v>
      </c>
      <c r="B61" s="180"/>
      <c r="C61" s="216"/>
      <c r="D61" s="217"/>
      <c r="E61" s="218"/>
    </row>
    <row r="62" s="196" customFormat="true" ht="18.75" hidden="false" customHeight="false" outlineLevel="0" collapsed="false">
      <c r="A62" s="219" t="s">
        <v>171</v>
      </c>
      <c r="B62" s="180"/>
      <c r="C62" s="216"/>
      <c r="D62" s="217"/>
      <c r="E62" s="218"/>
    </row>
    <row r="63" s="196" customFormat="true" ht="18.75" hidden="false" customHeight="false" outlineLevel="0" collapsed="false">
      <c r="A63" s="220" t="s">
        <v>172</v>
      </c>
      <c r="B63" s="180"/>
      <c r="C63" s="216"/>
      <c r="D63" s="217"/>
      <c r="E63" s="218"/>
    </row>
    <row r="64" s="196" customFormat="true" ht="19.5" hidden="false" customHeight="false" outlineLevel="0" collapsed="false">
      <c r="A64" s="221" t="s">
        <v>173</v>
      </c>
      <c r="B64" s="180"/>
      <c r="C64" s="216"/>
      <c r="D64" s="217"/>
      <c r="E64" s="218"/>
    </row>
    <row r="65" s="196" customFormat="true" ht="19.5" hidden="false" customHeight="false" outlineLevel="0" collapsed="false">
      <c r="A65" s="222" t="s">
        <v>174</v>
      </c>
      <c r="B65" s="223"/>
      <c r="C65" s="224" t="n">
        <v>2</v>
      </c>
      <c r="D65" s="213" t="n">
        <f aca="false">SUM(D66:D75)</f>
        <v>1.2</v>
      </c>
      <c r="E65" s="214" t="str">
        <f aca="false">IF(D65&gt;=1.8,"ดีเยี่ยม",IF(D65&gt;=1.5,"ดีมาก",IF(D65&gt;=1.2,"ดี",IF(D65&gt;=1,"พอใช้",IF(D65&lt;=0.99,"ปรับปรุง")))))</f>
        <v>ดี</v>
      </c>
    </row>
    <row r="66" s="196" customFormat="true" ht="19.5" hidden="false" customHeight="false" outlineLevel="0" collapsed="false">
      <c r="A66" s="225" t="s">
        <v>136</v>
      </c>
      <c r="B66" s="180" t="n">
        <v>3</v>
      </c>
      <c r="C66" s="226" t="n">
        <v>1</v>
      </c>
      <c r="D66" s="227" t="n">
        <f aca="false">B66/5</f>
        <v>0.6</v>
      </c>
      <c r="E66" s="218"/>
    </row>
    <row r="67" s="196" customFormat="true" ht="18.75" hidden="false" customHeight="false" outlineLevel="0" collapsed="false">
      <c r="A67" s="228" t="s">
        <v>175</v>
      </c>
      <c r="B67" s="180"/>
      <c r="C67" s="226"/>
      <c r="D67" s="227"/>
      <c r="E67" s="218"/>
    </row>
    <row r="68" s="196" customFormat="true" ht="18.75" hidden="false" customHeight="false" outlineLevel="0" collapsed="false">
      <c r="A68" s="228" t="s">
        <v>176</v>
      </c>
      <c r="B68" s="180"/>
      <c r="C68" s="226"/>
      <c r="D68" s="227"/>
      <c r="E68" s="218"/>
    </row>
    <row r="69" s="196" customFormat="true" ht="18.75" hidden="false" customHeight="false" outlineLevel="0" collapsed="false">
      <c r="A69" s="228" t="s">
        <v>177</v>
      </c>
      <c r="B69" s="180"/>
      <c r="C69" s="226"/>
      <c r="D69" s="227"/>
      <c r="E69" s="218"/>
    </row>
    <row r="70" s="196" customFormat="true" ht="18.75" hidden="false" customHeight="false" outlineLevel="0" collapsed="false">
      <c r="A70" s="228" t="s">
        <v>178</v>
      </c>
      <c r="B70" s="180"/>
      <c r="C70" s="226"/>
      <c r="D70" s="227"/>
      <c r="E70" s="218"/>
    </row>
    <row r="71" s="196" customFormat="true" ht="38.25" hidden="false" customHeight="false" outlineLevel="0" collapsed="false">
      <c r="A71" s="229" t="s">
        <v>179</v>
      </c>
      <c r="B71" s="180"/>
      <c r="C71" s="226"/>
      <c r="D71" s="227"/>
      <c r="E71" s="218"/>
    </row>
    <row r="72" s="196" customFormat="true" ht="19.5" hidden="false" customHeight="false" outlineLevel="0" collapsed="false">
      <c r="A72" s="230" t="s">
        <v>143</v>
      </c>
      <c r="B72" s="180" t="n">
        <v>3</v>
      </c>
      <c r="C72" s="226" t="n">
        <v>1</v>
      </c>
      <c r="D72" s="227" t="n">
        <v>0.6</v>
      </c>
      <c r="E72" s="218"/>
    </row>
    <row r="73" s="196" customFormat="true" ht="18.75" hidden="false" customHeight="false" outlineLevel="0" collapsed="false">
      <c r="A73" s="231" t="s">
        <v>180</v>
      </c>
      <c r="B73" s="180"/>
      <c r="C73" s="226"/>
      <c r="D73" s="227"/>
      <c r="E73" s="218"/>
    </row>
    <row r="74" s="196" customFormat="true" ht="37.5" hidden="false" customHeight="false" outlineLevel="0" collapsed="false">
      <c r="A74" s="220" t="s">
        <v>181</v>
      </c>
      <c r="B74" s="180"/>
      <c r="C74" s="226"/>
      <c r="D74" s="227"/>
      <c r="E74" s="218"/>
    </row>
    <row r="75" s="196" customFormat="true" ht="19.5" hidden="false" customHeight="false" outlineLevel="0" collapsed="false">
      <c r="A75" s="232" t="s">
        <v>182</v>
      </c>
      <c r="B75" s="180"/>
      <c r="C75" s="226"/>
      <c r="D75" s="227"/>
      <c r="E75" s="218"/>
    </row>
    <row r="76" s="196" customFormat="true" ht="15" hidden="false" customHeight="false" outlineLevel="0" collapsed="false"/>
  </sheetData>
  <mergeCells count="47">
    <mergeCell ref="A5:A6"/>
    <mergeCell ref="C5:C6"/>
    <mergeCell ref="D5:D6"/>
    <mergeCell ref="E5:E6"/>
    <mergeCell ref="B16:B22"/>
    <mergeCell ref="C16:C22"/>
    <mergeCell ref="D16:D22"/>
    <mergeCell ref="E16:E22"/>
    <mergeCell ref="B23:B26"/>
    <mergeCell ref="C23:C26"/>
    <mergeCell ref="D23:D26"/>
    <mergeCell ref="E23:E26"/>
    <mergeCell ref="B28:B33"/>
    <mergeCell ref="C28:C33"/>
    <mergeCell ref="D28:D33"/>
    <mergeCell ref="E28:E33"/>
    <mergeCell ref="B34:B37"/>
    <mergeCell ref="C34:C37"/>
    <mergeCell ref="D34:D37"/>
    <mergeCell ref="E34:E37"/>
    <mergeCell ref="C43:C48"/>
    <mergeCell ref="D43:D48"/>
    <mergeCell ref="E43:E48"/>
    <mergeCell ref="B44:B48"/>
    <mergeCell ref="C49:C50"/>
    <mergeCell ref="D49:D50"/>
    <mergeCell ref="E49:E50"/>
    <mergeCell ref="C51:C52"/>
    <mergeCell ref="D51:D52"/>
    <mergeCell ref="E51:E52"/>
    <mergeCell ref="A55:A56"/>
    <mergeCell ref="B55:B56"/>
    <mergeCell ref="C55:C56"/>
    <mergeCell ref="D55:D56"/>
    <mergeCell ref="E55:E56"/>
    <mergeCell ref="B59:B64"/>
    <mergeCell ref="C59:C64"/>
    <mergeCell ref="D59:D64"/>
    <mergeCell ref="E59:E64"/>
    <mergeCell ref="B66:B71"/>
    <mergeCell ref="C66:C71"/>
    <mergeCell ref="D66:D71"/>
    <mergeCell ref="E66:E71"/>
    <mergeCell ref="B72:B75"/>
    <mergeCell ref="C72:C75"/>
    <mergeCell ref="D72:D75"/>
    <mergeCell ref="E72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8.75" zeroHeight="false" outlineLevelRow="0" outlineLevelCol="0"/>
  <cols>
    <col collapsed="false" customWidth="true" hidden="false" outlineLevel="0" max="1" min="1" style="233" width="61.62"/>
    <col collapsed="false" customWidth="true" hidden="false" outlineLevel="0" max="2" min="2" style="233" width="11.24"/>
    <col collapsed="false" customWidth="false" hidden="false" outlineLevel="0" max="257" min="3" style="233" width="8.99"/>
  </cols>
  <sheetData>
    <row r="2" s="196" customFormat="true" ht="18.75" hidden="false" customHeight="false" outlineLevel="0" collapsed="false">
      <c r="A2" s="6" t="s">
        <v>183</v>
      </c>
      <c r="B2" s="3"/>
      <c r="C2" s="2"/>
      <c r="D2" s="2"/>
    </row>
    <row r="3" s="196" customFormat="true" ht="18.75" hidden="false" customHeight="false" outlineLevel="0" collapsed="false">
      <c r="A3" s="6" t="s">
        <v>184</v>
      </c>
      <c r="B3" s="3"/>
      <c r="C3" s="2"/>
      <c r="D3" s="2"/>
    </row>
    <row r="4" s="196" customFormat="true" ht="18.75" hidden="false" customHeight="false" outlineLevel="0" collapsed="false">
      <c r="A4" s="6" t="s">
        <v>185</v>
      </c>
      <c r="B4" s="3"/>
      <c r="C4" s="2"/>
      <c r="D4" s="2"/>
    </row>
    <row r="5" s="196" customFormat="true" ht="18.75" hidden="false" customHeight="false" outlineLevel="0" collapsed="false">
      <c r="A5" s="6" t="s">
        <v>186</v>
      </c>
      <c r="B5" s="3"/>
      <c r="C5" s="2"/>
      <c r="D5" s="2"/>
    </row>
    <row r="8" customFormat="false" ht="19.5" hidden="false" customHeight="false" outlineLevel="0" collapsed="false"/>
    <row r="9" customFormat="false" ht="37.5" hidden="false" customHeight="false" outlineLevel="0" collapsed="false">
      <c r="A9" s="234" t="s">
        <v>6</v>
      </c>
      <c r="B9" s="235" t="s">
        <v>11</v>
      </c>
      <c r="C9" s="235" t="s">
        <v>12</v>
      </c>
      <c r="D9" s="235" t="s">
        <v>13</v>
      </c>
    </row>
    <row r="10" customFormat="false" ht="18.75" hidden="false" customHeight="false" outlineLevel="0" collapsed="false">
      <c r="A10" s="236" t="s">
        <v>17</v>
      </c>
      <c r="B10" s="33" t="n">
        <v>40</v>
      </c>
      <c r="C10" s="237" t="n">
        <f aca="false">ด้านคุณภาพผู้เรียนพื้นฐาน!K11</f>
        <v>27.1608108108108</v>
      </c>
      <c r="D10" s="238"/>
    </row>
    <row r="11" customFormat="false" ht="18.75" hidden="false" customHeight="false" outlineLevel="0" collapsed="false">
      <c r="A11" s="239" t="s">
        <v>18</v>
      </c>
      <c r="B11" s="240" t="n">
        <v>5</v>
      </c>
      <c r="C11" s="241" t="n">
        <f aca="false">ด้านคุณภาพผู้เรียนพื้นฐาน!K12</f>
        <v>2.95</v>
      </c>
      <c r="D11" s="241" t="str">
        <f aca="false">ด้านคุณภาพผู้เรียนพื้นฐาน!L12</f>
        <v>พอใช้</v>
      </c>
    </row>
    <row r="12" customFormat="false" ht="18.75" hidden="false" customHeight="false" outlineLevel="0" collapsed="false">
      <c r="A12" s="242" t="s">
        <v>19</v>
      </c>
      <c r="B12" s="243" t="n">
        <v>0.5</v>
      </c>
      <c r="C12" s="243" t="n">
        <f aca="false">ด้านคุณภาพผู้เรียนพื้นฐาน!K13</f>
        <v>0.25</v>
      </c>
      <c r="D12" s="243" t="str">
        <f aca="false">ด้านคุณภาพผู้เรียนพื้นฐาน!L13</f>
        <v>พอใช้</v>
      </c>
    </row>
    <row r="13" customFormat="false" ht="18.75" hidden="false" customHeight="false" outlineLevel="0" collapsed="false">
      <c r="A13" s="242" t="s">
        <v>20</v>
      </c>
      <c r="B13" s="243" t="n">
        <v>0.5</v>
      </c>
      <c r="C13" s="243" t="n">
        <f aca="false">ด้านคุณภาพผู้เรียนพื้นฐาน!K14</f>
        <v>0.3</v>
      </c>
      <c r="D13" s="243" t="str">
        <f aca="false">ด้านคุณภาพผู้เรียนพื้นฐาน!L14</f>
        <v>ดี</v>
      </c>
    </row>
    <row r="14" customFormat="false" ht="37.5" hidden="false" customHeight="false" outlineLevel="0" collapsed="false">
      <c r="A14" s="242" t="s">
        <v>21</v>
      </c>
      <c r="B14" s="243" t="n">
        <v>0.5</v>
      </c>
      <c r="C14" s="243" t="n">
        <f aca="false">ด้านคุณภาพผู้เรียนพื้นฐาน!K15</f>
        <v>0.3</v>
      </c>
      <c r="D14" s="243" t="str">
        <f aca="false">ด้านคุณภาพผู้เรียนพื้นฐาน!L15</f>
        <v>ดี</v>
      </c>
    </row>
    <row r="15" customFormat="false" ht="18.75" hidden="false" customHeight="false" outlineLevel="0" collapsed="false">
      <c r="A15" s="242" t="s">
        <v>22</v>
      </c>
      <c r="B15" s="243" t="n">
        <v>1</v>
      </c>
      <c r="C15" s="243" t="n">
        <f aca="false">ด้านคุณภาพผู้เรียนพื้นฐาน!K16</f>
        <v>0.6</v>
      </c>
      <c r="D15" s="243" t="str">
        <f aca="false">ด้านคุณภาพผู้เรียนพื้นฐาน!L16</f>
        <v>ดี</v>
      </c>
    </row>
    <row r="16" customFormat="false" ht="18.75" hidden="false" customHeight="false" outlineLevel="0" collapsed="false">
      <c r="A16" s="242" t="s">
        <v>23</v>
      </c>
      <c r="B16" s="243" t="n">
        <v>1</v>
      </c>
      <c r="C16" s="243" t="n">
        <f aca="false">ด้านคุณภาพผู้เรียนพื้นฐาน!K17</f>
        <v>0.6</v>
      </c>
      <c r="D16" s="243" t="str">
        <f aca="false">ด้านคุณภาพผู้เรียนพื้นฐาน!L17</f>
        <v>ดี</v>
      </c>
    </row>
    <row r="17" customFormat="false" ht="20.25" hidden="false" customHeight="true" outlineLevel="0" collapsed="false">
      <c r="A17" s="242" t="s">
        <v>24</v>
      </c>
      <c r="B17" s="243" t="n">
        <v>1</v>
      </c>
      <c r="C17" s="243" t="n">
        <f aca="false">ด้านคุณภาพผู้เรียนพื้นฐาน!K18</f>
        <v>0.6</v>
      </c>
      <c r="D17" s="243" t="str">
        <f aca="false">ด้านคุณภาพผู้เรียนพื้นฐาน!L18</f>
        <v>ดี</v>
      </c>
    </row>
    <row r="18" customFormat="false" ht="18.75" hidden="false" customHeight="false" outlineLevel="0" collapsed="false">
      <c r="A18" s="242" t="s">
        <v>25</v>
      </c>
      <c r="B18" s="243" t="n">
        <v>0.5</v>
      </c>
      <c r="C18" s="243" t="n">
        <f aca="false">ด้านคุณภาพผู้เรียนพื้นฐาน!K19</f>
        <v>0.3</v>
      </c>
      <c r="D18" s="243" t="str">
        <f aca="false">ด้านคุณภาพผู้เรียนพื้นฐาน!L19</f>
        <v>ดี</v>
      </c>
    </row>
    <row r="19" customFormat="false" ht="18.75" hidden="false" customHeight="false" outlineLevel="0" collapsed="false">
      <c r="A19" s="239" t="s">
        <v>26</v>
      </c>
      <c r="B19" s="240" t="n">
        <v>10</v>
      </c>
      <c r="C19" s="241" t="n">
        <f aca="false">ด้านคุณภาพผู้เรียนพื้นฐาน!K20</f>
        <v>6</v>
      </c>
      <c r="D19" s="241" t="str">
        <f aca="false">ด้านคุณภาพผู้เรียนพื้นฐาน!L20</f>
        <v>ดี</v>
      </c>
    </row>
    <row r="20" customFormat="false" ht="18.75" hidden="false" customHeight="false" outlineLevel="0" collapsed="false">
      <c r="A20" s="242" t="s">
        <v>27</v>
      </c>
      <c r="B20" s="243" t="n">
        <v>2</v>
      </c>
      <c r="C20" s="243" t="n">
        <f aca="false">ด้านคุณภาพผู้เรียนพื้นฐาน!K21</f>
        <v>1.2</v>
      </c>
      <c r="D20" s="243" t="str">
        <f aca="false">ด้านคุณภาพผู้เรียนพื้นฐาน!L21</f>
        <v>ดี</v>
      </c>
    </row>
    <row r="21" customFormat="false" ht="18.75" hidden="false" customHeight="false" outlineLevel="0" collapsed="false">
      <c r="A21" s="242" t="s">
        <v>28</v>
      </c>
      <c r="B21" s="243" t="n">
        <v>2</v>
      </c>
      <c r="C21" s="243" t="n">
        <f aca="false">ด้านคุณภาพผู้เรียนพื้นฐาน!K22</f>
        <v>1.2</v>
      </c>
      <c r="D21" s="243" t="str">
        <f aca="false">ด้านคุณภาพผู้เรียนพื้นฐาน!L22</f>
        <v>ดี</v>
      </c>
    </row>
    <row r="22" customFormat="false" ht="18.75" hidden="false" customHeight="false" outlineLevel="0" collapsed="false">
      <c r="A22" s="242" t="s">
        <v>29</v>
      </c>
      <c r="B22" s="243" t="n">
        <v>2</v>
      </c>
      <c r="C22" s="243" t="n">
        <f aca="false">ด้านคุณภาพผู้เรียนพื้นฐาน!K23</f>
        <v>1.2</v>
      </c>
      <c r="D22" s="243" t="str">
        <f aca="false">ด้านคุณภาพผู้เรียนพื้นฐาน!L23</f>
        <v>ดี</v>
      </c>
    </row>
    <row r="23" customFormat="false" ht="18.75" hidden="false" customHeight="false" outlineLevel="0" collapsed="false">
      <c r="A23" s="242" t="s">
        <v>30</v>
      </c>
      <c r="B23" s="243" t="n">
        <v>2</v>
      </c>
      <c r="C23" s="243" t="n">
        <f aca="false">ด้านคุณภาพผู้เรียนพื้นฐาน!K24</f>
        <v>1.2</v>
      </c>
      <c r="D23" s="243" t="str">
        <f aca="false">ด้านคุณภาพผู้เรียนพื้นฐาน!L24</f>
        <v>ดี</v>
      </c>
    </row>
    <row r="24" customFormat="false" ht="18.75" hidden="false" customHeight="false" outlineLevel="0" collapsed="false">
      <c r="A24" s="242" t="s">
        <v>31</v>
      </c>
      <c r="B24" s="243" t="n">
        <v>2</v>
      </c>
      <c r="C24" s="243" t="n">
        <f aca="false">ด้านคุณภาพผู้เรียนพื้นฐาน!K25</f>
        <v>1.2</v>
      </c>
      <c r="D24" s="243" t="str">
        <f aca="false">ด้านคุณภาพผู้เรียนพื้นฐาน!L25</f>
        <v>ดี</v>
      </c>
    </row>
    <row r="25" customFormat="false" ht="37.5" hidden="false" customHeight="false" outlineLevel="0" collapsed="false">
      <c r="A25" s="239" t="s">
        <v>32</v>
      </c>
      <c r="B25" s="240" t="n">
        <v>5</v>
      </c>
      <c r="C25" s="241" t="n">
        <f aca="false">ด้านคุณภาพผู้เรียนพื้นฐาน!K26</f>
        <v>3</v>
      </c>
      <c r="D25" s="241" t="str">
        <f aca="false">ด้านคุณภาพผู้เรียนพื้นฐาน!L26</f>
        <v>ดี</v>
      </c>
    </row>
    <row r="26" customFormat="false" ht="37.5" hidden="false" customHeight="false" outlineLevel="0" collapsed="false">
      <c r="A26" s="242" t="s">
        <v>33</v>
      </c>
      <c r="B26" s="243" t="n">
        <v>2</v>
      </c>
      <c r="C26" s="243" t="n">
        <f aca="false">ด้านคุณภาพผู้เรียนพื้นฐาน!K27</f>
        <v>1.2</v>
      </c>
      <c r="D26" s="243" t="str">
        <f aca="false">ด้านคุณภาพผู้เรียนพื้นฐาน!L27</f>
        <v>ดี</v>
      </c>
    </row>
    <row r="27" customFormat="false" ht="18.75" hidden="false" customHeight="false" outlineLevel="0" collapsed="false">
      <c r="A27" s="242" t="s">
        <v>34</v>
      </c>
      <c r="B27" s="243" t="n">
        <v>1</v>
      </c>
      <c r="C27" s="243" t="n">
        <f aca="false">ด้านคุณภาพผู้เรียนพื้นฐาน!K28</f>
        <v>0.6</v>
      </c>
      <c r="D27" s="243" t="str">
        <f aca="false">ด้านคุณภาพผู้เรียนพื้นฐาน!L28</f>
        <v>ดี</v>
      </c>
    </row>
    <row r="28" customFormat="false" ht="18.75" hidden="false" customHeight="false" outlineLevel="0" collapsed="false">
      <c r="A28" s="242" t="s">
        <v>187</v>
      </c>
      <c r="B28" s="243" t="n">
        <v>1</v>
      </c>
      <c r="C28" s="243" t="n">
        <f aca="false">ด้านคุณภาพผู้เรียนพื้นฐาน!K29</f>
        <v>0.6</v>
      </c>
      <c r="D28" s="243" t="str">
        <f aca="false">ด้านคุณภาพผู้เรียนพื้นฐาน!L29</f>
        <v>ดี</v>
      </c>
    </row>
    <row r="29" customFormat="false" ht="18.75" hidden="false" customHeight="false" outlineLevel="0" collapsed="false">
      <c r="A29" s="242" t="s">
        <v>36</v>
      </c>
      <c r="B29" s="243" t="n">
        <v>1</v>
      </c>
      <c r="C29" s="243" t="n">
        <f aca="false">ด้านคุณภาพผู้เรียนพื้นฐาน!K30</f>
        <v>0.6</v>
      </c>
      <c r="D29" s="243" t="str">
        <f aca="false">ด้านคุณภาพผู้เรียนพื้นฐาน!L30</f>
        <v>ดี</v>
      </c>
    </row>
    <row r="30" customFormat="false" ht="37.5" hidden="false" customHeight="false" outlineLevel="0" collapsed="false">
      <c r="A30" s="239" t="s">
        <v>37</v>
      </c>
      <c r="B30" s="240" t="n">
        <v>5</v>
      </c>
      <c r="C30" s="241" t="n">
        <f aca="false">ด้านคุณภาพผู้เรียนพื้นฐาน!K31</f>
        <v>3.29189189189189</v>
      </c>
      <c r="D30" s="241" t="str">
        <f aca="false">ด้านคุณภาพผู้เรียนพื้นฐาน!L31</f>
        <v>ดี</v>
      </c>
    </row>
    <row r="31" customFormat="false" ht="20.25" hidden="false" customHeight="true" outlineLevel="0" collapsed="false">
      <c r="A31" s="242" t="s">
        <v>38</v>
      </c>
      <c r="B31" s="243" t="n">
        <v>1</v>
      </c>
      <c r="C31" s="243" t="n">
        <f aca="false">ด้านคุณภาพผู้เรียนพื้นฐาน!K32</f>
        <v>0.6</v>
      </c>
      <c r="D31" s="243" t="str">
        <f aca="false">ด้านคุณภาพผู้เรียนพื้นฐาน!L32</f>
        <v>ดี</v>
      </c>
    </row>
    <row r="32" customFormat="false" ht="18.75" hidden="false" customHeight="false" outlineLevel="0" collapsed="false">
      <c r="A32" s="242" t="s">
        <v>39</v>
      </c>
      <c r="B32" s="243" t="n">
        <v>1</v>
      </c>
      <c r="C32" s="243" t="n">
        <f aca="false">ด้านคุณภาพผู้เรียนพื้นฐาน!K33</f>
        <v>0.6</v>
      </c>
      <c r="D32" s="243" t="str">
        <f aca="false">ด้านคุณภาพผู้เรียนพื้นฐาน!L33</f>
        <v>ดี</v>
      </c>
    </row>
    <row r="33" customFormat="false" ht="18.75" hidden="false" customHeight="false" outlineLevel="0" collapsed="false">
      <c r="A33" s="242" t="s">
        <v>40</v>
      </c>
      <c r="B33" s="243" t="n">
        <v>1</v>
      </c>
      <c r="C33" s="243" t="n">
        <f aca="false">ด้านคุณภาพผู้เรียนพื้นฐาน!K34</f>
        <v>0.6</v>
      </c>
      <c r="D33" s="243" t="str">
        <f aca="false">ด้านคุณภาพผู้เรียนพื้นฐาน!L34</f>
        <v>ดี</v>
      </c>
    </row>
    <row r="34" customFormat="false" ht="18.75" hidden="false" customHeight="false" outlineLevel="0" collapsed="false">
      <c r="A34" s="242" t="s">
        <v>41</v>
      </c>
      <c r="B34" s="243" t="n">
        <v>1</v>
      </c>
      <c r="C34" s="243" t="n">
        <f aca="false">ด้านคุณภาพผู้เรียนพื้นฐาน!K35</f>
        <v>0.6</v>
      </c>
      <c r="D34" s="243" t="str">
        <f aca="false">ด้านคุณภาพผู้เรียนพื้นฐาน!L35</f>
        <v>ดี</v>
      </c>
    </row>
    <row r="35" customFormat="false" ht="18.75" hidden="false" customHeight="false" outlineLevel="0" collapsed="false">
      <c r="A35" s="242" t="s">
        <v>42</v>
      </c>
      <c r="B35" s="243" t="n">
        <v>1</v>
      </c>
      <c r="C35" s="243" t="n">
        <f aca="false">ด้านคุณภาพผู้เรียนพื้นฐาน!K36</f>
        <v>0.891891891891892</v>
      </c>
      <c r="D35" s="243" t="str">
        <f aca="false">ด้านคุณภาพผู้เรียนพื้นฐาน!L36</f>
        <v>ดีมาก</v>
      </c>
    </row>
    <row r="36" customFormat="false" ht="18.75" hidden="false" customHeight="false" outlineLevel="0" collapsed="false">
      <c r="A36" s="239" t="s">
        <v>44</v>
      </c>
      <c r="B36" s="240" t="n">
        <v>10</v>
      </c>
      <c r="C36" s="241" t="n">
        <f aca="false">ด้านคุณภาพผู้เรียนพื้นฐาน!K37</f>
        <v>8.91891891891892</v>
      </c>
      <c r="D36" s="241" t="str">
        <f aca="false">ด้านคุณภาพผู้เรียนพื้นฐาน!L37</f>
        <v>ดีเยี่ยม</v>
      </c>
    </row>
    <row r="37" customFormat="false" ht="18.75" hidden="false" customHeight="false" outlineLevel="0" collapsed="false">
      <c r="A37" s="242" t="s">
        <v>45</v>
      </c>
      <c r="B37" s="243" t="n">
        <v>5</v>
      </c>
      <c r="C37" s="243" t="n">
        <f aca="false">ด้านคุณภาพผู้เรียนพื้นฐาน!K38</f>
        <v>4.45945945945946</v>
      </c>
      <c r="D37" s="243" t="str">
        <f aca="false">ด้านคุณภาพผู้เรียนพื้นฐาน!L38</f>
        <v>ดีมาก</v>
      </c>
    </row>
    <row r="38" customFormat="false" ht="18.75" hidden="false" customHeight="false" outlineLevel="0" collapsed="false">
      <c r="A38" s="242" t="s">
        <v>52</v>
      </c>
      <c r="B38" s="243" t="n">
        <v>2</v>
      </c>
      <c r="C38" s="243" t="n">
        <f aca="false">ด้านคุณภาพผู้เรียนพื้นฐาน!K42</f>
        <v>1.78378378378378</v>
      </c>
      <c r="D38" s="243" t="str">
        <f aca="false">ด้านคุณภาพผู้เรียนพื้นฐาน!L42</f>
        <v>ดีมาก</v>
      </c>
    </row>
    <row r="39" customFormat="false" ht="18.75" hidden="false" customHeight="false" outlineLevel="0" collapsed="false">
      <c r="A39" s="242" t="s">
        <v>54</v>
      </c>
      <c r="B39" s="243" t="n">
        <v>3</v>
      </c>
      <c r="C39" s="243" t="n">
        <f aca="false">ด้านคุณภาพผู้เรียนพื้นฐาน!K43</f>
        <v>2.67567567567568</v>
      </c>
      <c r="D39" s="243" t="str">
        <f aca="false">ด้านคุณภาพผู้เรียนพื้นฐาน!L43</f>
        <v>ดีมาก</v>
      </c>
    </row>
    <row r="40" customFormat="false" ht="37.5" hidden="false" customHeight="false" outlineLevel="0" collapsed="false">
      <c r="A40" s="239" t="s">
        <v>55</v>
      </c>
      <c r="B40" s="240" t="n">
        <v>5</v>
      </c>
      <c r="C40" s="241" t="n">
        <f aca="false">ด้านคุณภาพผู้เรียนพื้นฐาน!K44</f>
        <v>3</v>
      </c>
      <c r="D40" s="241" t="str">
        <f aca="false">ด้านคุณภาพผู้เรียนพื้นฐาน!L44</f>
        <v>ดี</v>
      </c>
    </row>
    <row r="41" customFormat="false" ht="18.75" hidden="false" customHeight="false" outlineLevel="0" collapsed="false">
      <c r="A41" s="242" t="s">
        <v>56</v>
      </c>
      <c r="B41" s="243" t="n">
        <v>2</v>
      </c>
      <c r="C41" s="243" t="n">
        <f aca="false">ด้านคุณภาพผู้เรียนพื้นฐาน!K45</f>
        <v>1.2</v>
      </c>
      <c r="D41" s="243" t="str">
        <f aca="false">ด้านคุณภาพผู้เรียนพื้นฐาน!L45</f>
        <v>ดี</v>
      </c>
    </row>
    <row r="42" customFormat="false" ht="18.75" hidden="false" customHeight="false" outlineLevel="0" collapsed="false">
      <c r="A42" s="242" t="s">
        <v>57</v>
      </c>
      <c r="B42" s="243" t="n">
        <v>1</v>
      </c>
      <c r="C42" s="243" t="n">
        <f aca="false">ด้านคุณภาพผู้เรียนพื้นฐาน!K46</f>
        <v>0.6</v>
      </c>
      <c r="D42" s="243" t="str">
        <f aca="false">ด้านคุณภาพผู้เรียนพื้นฐาน!L46</f>
        <v>ดี</v>
      </c>
    </row>
    <row r="43" customFormat="false" ht="18.75" hidden="false" customHeight="false" outlineLevel="0" collapsed="false">
      <c r="A43" s="242" t="s">
        <v>58</v>
      </c>
      <c r="B43" s="243" t="n">
        <v>1</v>
      </c>
      <c r="C43" s="243" t="n">
        <f aca="false">ด้านคุณภาพผู้เรียนพื้นฐาน!K47</f>
        <v>0.6</v>
      </c>
      <c r="D43" s="243" t="str">
        <f aca="false">ด้านคุณภาพผู้เรียนพื้นฐาน!L47</f>
        <v>ดี</v>
      </c>
    </row>
    <row r="44" customFormat="false" ht="18.75" hidden="false" customHeight="false" outlineLevel="0" collapsed="false">
      <c r="A44" s="242" t="s">
        <v>59</v>
      </c>
      <c r="B44" s="243" t="n">
        <v>1</v>
      </c>
      <c r="C44" s="243" t="n">
        <f aca="false">ด้านคุณภาพผู้เรียนพื้นฐาน!K48</f>
        <v>0.6</v>
      </c>
      <c r="D44" s="243" t="str">
        <f aca="false">ด้านคุณภาพผู้เรียนพื้นฐาน!L48</f>
        <v>ดี</v>
      </c>
    </row>
    <row r="45" customFormat="false" ht="18.75" hidden="false" customHeight="false" outlineLevel="0" collapsed="false">
      <c r="A45" s="236" t="s">
        <v>62</v>
      </c>
      <c r="B45" s="28" t="n">
        <v>40</v>
      </c>
      <c r="C45" s="237" t="n">
        <f aca="false">C46+C57+C64+C68+C75+C79+C86</f>
        <v>24.8</v>
      </c>
      <c r="D45" s="238"/>
    </row>
    <row r="46" customFormat="false" ht="18.75" hidden="false" customHeight="false" outlineLevel="0" collapsed="false">
      <c r="A46" s="239" t="s">
        <v>65</v>
      </c>
      <c r="B46" s="240" t="n">
        <v>10</v>
      </c>
      <c r="C46" s="241" t="n">
        <f aca="false">ด้านการจัดการศึกษาพื้นฐาน!K12</f>
        <v>6</v>
      </c>
      <c r="D46" s="241" t="str">
        <f aca="false">ด้านการจัดการศึกษาพื้นฐาน!L12</f>
        <v>ดี</v>
      </c>
    </row>
    <row r="47" customFormat="false" ht="37.5" hidden="false" customHeight="false" outlineLevel="0" collapsed="false">
      <c r="A47" s="242" t="s">
        <v>66</v>
      </c>
      <c r="B47" s="243" t="n">
        <v>1</v>
      </c>
      <c r="C47" s="243" t="n">
        <f aca="false">ด้านการจัดการศึกษาพื้นฐาน!K13</f>
        <v>0.6</v>
      </c>
      <c r="D47" s="243" t="str">
        <f aca="false">ด้านการจัดการศึกษาพื้นฐาน!L13</f>
        <v>ดี</v>
      </c>
    </row>
    <row r="48" customFormat="false" ht="37.5" hidden="false" customHeight="false" outlineLevel="0" collapsed="false">
      <c r="A48" s="242" t="s">
        <v>67</v>
      </c>
      <c r="B48" s="243" t="n">
        <v>1</v>
      </c>
      <c r="C48" s="243" t="n">
        <f aca="false">ด้านการจัดการศึกษาพื้นฐาน!K14</f>
        <v>0.6</v>
      </c>
      <c r="D48" s="243" t="str">
        <f aca="false">ด้านการจัดการศึกษาพื้นฐาน!L14</f>
        <v>ดี</v>
      </c>
    </row>
    <row r="49" customFormat="false" ht="37.5" hidden="false" customHeight="false" outlineLevel="0" collapsed="false">
      <c r="A49" s="242" t="s">
        <v>188</v>
      </c>
      <c r="B49" s="244" t="n">
        <v>1</v>
      </c>
      <c r="C49" s="244" t="n">
        <f aca="false">ด้านการจัดการศึกษาพื้นฐาน!K15</f>
        <v>0.6</v>
      </c>
      <c r="D49" s="244" t="str">
        <f aca="false">ด้านการจัดการศึกษาพื้นฐาน!L15</f>
        <v>ดี</v>
      </c>
    </row>
    <row r="50" customFormat="false" ht="37.5" hidden="false" customHeight="false" outlineLevel="0" collapsed="false">
      <c r="A50" s="242" t="s">
        <v>69</v>
      </c>
      <c r="B50" s="243" t="n">
        <v>1</v>
      </c>
      <c r="C50" s="243" t="n">
        <f aca="false">ด้านการจัดการศึกษาพื้นฐาน!K16</f>
        <v>0.6</v>
      </c>
      <c r="D50" s="243" t="str">
        <f aca="false">ด้านการจัดการศึกษาพื้นฐาน!L16</f>
        <v>ดี</v>
      </c>
    </row>
    <row r="51" customFormat="false" ht="18.75" hidden="false" customHeight="false" outlineLevel="0" collapsed="false">
      <c r="A51" s="242" t="s">
        <v>70</v>
      </c>
      <c r="B51" s="244" t="n">
        <v>1</v>
      </c>
      <c r="C51" s="244" t="n">
        <f aca="false">ด้านการจัดการศึกษาพื้นฐาน!K17</f>
        <v>0.6</v>
      </c>
      <c r="D51" s="244" t="str">
        <f aca="false">ด้านการจัดการศึกษาพื้นฐาน!L17</f>
        <v>ดี</v>
      </c>
    </row>
    <row r="52" customFormat="false" ht="37.5" hidden="false" customHeight="false" outlineLevel="0" collapsed="false">
      <c r="A52" s="242" t="s">
        <v>71</v>
      </c>
      <c r="B52" s="243" t="n">
        <v>1</v>
      </c>
      <c r="C52" s="243" t="n">
        <f aca="false">ด้านการจัดการศึกษาพื้นฐาน!K18</f>
        <v>0.6</v>
      </c>
      <c r="D52" s="243" t="str">
        <f aca="false">ด้านการจัดการศึกษาพื้นฐาน!L18</f>
        <v>ดี</v>
      </c>
    </row>
    <row r="53" customFormat="false" ht="37.5" hidden="false" customHeight="false" outlineLevel="0" collapsed="false">
      <c r="A53" s="242" t="s">
        <v>72</v>
      </c>
      <c r="B53" s="243" t="n">
        <v>1</v>
      </c>
      <c r="C53" s="243" t="n">
        <f aca="false">ด้านการจัดการศึกษาพื้นฐาน!K19</f>
        <v>0.6</v>
      </c>
      <c r="D53" s="243" t="str">
        <f aca="false">ด้านการจัดการศึกษาพื้นฐาน!L19</f>
        <v>ดี</v>
      </c>
    </row>
    <row r="54" customFormat="false" ht="18.75" hidden="false" customHeight="false" outlineLevel="0" collapsed="false">
      <c r="A54" s="242" t="s">
        <v>73</v>
      </c>
      <c r="B54" s="243" t="n">
        <v>1</v>
      </c>
      <c r="C54" s="243" t="n">
        <f aca="false">ด้านการจัดการศึกษาพื้นฐาน!K20</f>
        <v>0.6</v>
      </c>
      <c r="D54" s="243" t="str">
        <f aca="false">ด้านการจัดการศึกษาพื้นฐาน!L20</f>
        <v>ดี</v>
      </c>
    </row>
    <row r="55" customFormat="false" ht="18.75" hidden="false" customHeight="false" outlineLevel="0" collapsed="false">
      <c r="A55" s="242" t="s">
        <v>74</v>
      </c>
      <c r="B55" s="243" t="n">
        <v>1</v>
      </c>
      <c r="C55" s="243" t="n">
        <f aca="false">ด้านการจัดการศึกษาพื้นฐาน!K21</f>
        <v>0.6</v>
      </c>
      <c r="D55" s="243" t="str">
        <f aca="false">ด้านการจัดการศึกษาพื้นฐาน!L21</f>
        <v>ดี</v>
      </c>
    </row>
    <row r="56" customFormat="false" ht="18.75" hidden="false" customHeight="false" outlineLevel="0" collapsed="false">
      <c r="A56" s="242" t="s">
        <v>75</v>
      </c>
      <c r="B56" s="243" t="n">
        <v>1</v>
      </c>
      <c r="C56" s="243" t="n">
        <f aca="false">ด้านการจัดการศึกษาพื้นฐาน!K22</f>
        <v>0.6</v>
      </c>
      <c r="D56" s="245" t="str">
        <f aca="false">ด้านการจัดการศึกษาพื้นฐาน!L22</f>
        <v>ดี</v>
      </c>
    </row>
    <row r="57" customFormat="false" ht="18.75" hidden="false" customHeight="false" outlineLevel="0" collapsed="false">
      <c r="A57" s="239" t="s">
        <v>82</v>
      </c>
      <c r="B57" s="246" t="n">
        <v>5</v>
      </c>
      <c r="C57" s="247" t="n">
        <f aca="false">ด้านการจัดการศึกษาพื้นฐาน!D28</f>
        <v>3</v>
      </c>
      <c r="D57" s="247" t="str">
        <f aca="false">ด้านการจัดการศึกษาพื้นฐาน!E28</f>
        <v>ดี</v>
      </c>
    </row>
    <row r="58" customFormat="false" ht="18.75" hidden="false" customHeight="false" outlineLevel="0" collapsed="false">
      <c r="A58" s="242" t="s">
        <v>83</v>
      </c>
      <c r="B58" s="243" t="n">
        <v>1</v>
      </c>
      <c r="C58" s="243" t="n">
        <f aca="false">ด้านการจัดการศึกษาพื้นฐาน!D29</f>
        <v>0.6</v>
      </c>
      <c r="D58" s="243" t="str">
        <f aca="false">ด้านการจัดการศึกษาพื้นฐาน!E29</f>
        <v>ดี</v>
      </c>
    </row>
    <row r="59" customFormat="false" ht="37.5" hidden="false" customHeight="false" outlineLevel="0" collapsed="false">
      <c r="A59" s="242" t="s">
        <v>84</v>
      </c>
      <c r="B59" s="243" t="n">
        <v>1</v>
      </c>
      <c r="C59" s="243" t="n">
        <f aca="false">ด้านการจัดการศึกษาพื้นฐาน!D30</f>
        <v>0.6</v>
      </c>
      <c r="D59" s="243" t="str">
        <f aca="false">ด้านการจัดการศึกษาพื้นฐาน!E30</f>
        <v>ดี</v>
      </c>
    </row>
    <row r="60" customFormat="false" ht="18.75" hidden="false" customHeight="false" outlineLevel="0" collapsed="false">
      <c r="A60" s="242" t="s">
        <v>85</v>
      </c>
      <c r="B60" s="243" t="n">
        <v>1</v>
      </c>
      <c r="C60" s="243" t="n">
        <f aca="false">ด้านการจัดการศึกษาพื้นฐาน!D31</f>
        <v>0.6</v>
      </c>
      <c r="D60" s="243" t="str">
        <f aca="false">ด้านการจัดการศึกษาพื้นฐาน!E31</f>
        <v>ดี</v>
      </c>
    </row>
    <row r="61" customFormat="false" ht="18.75" hidden="false" customHeight="false" outlineLevel="0" collapsed="false">
      <c r="A61" s="242" t="s">
        <v>86</v>
      </c>
      <c r="B61" s="243" t="n">
        <v>0.5</v>
      </c>
      <c r="C61" s="243" t="n">
        <f aca="false">ด้านการจัดการศึกษาพื้นฐาน!D32</f>
        <v>0.3</v>
      </c>
      <c r="D61" s="243" t="str">
        <f aca="false">ด้านการจัดการศึกษาพื้นฐาน!E32</f>
        <v>ดี</v>
      </c>
    </row>
    <row r="62" customFormat="false" ht="18.75" hidden="false" customHeight="false" outlineLevel="0" collapsed="false">
      <c r="A62" s="242" t="s">
        <v>87</v>
      </c>
      <c r="B62" s="243" t="n">
        <v>1</v>
      </c>
      <c r="C62" s="243" t="n">
        <f aca="false">ด้านการจัดการศึกษาพื้นฐาน!D33</f>
        <v>0.6</v>
      </c>
      <c r="D62" s="243" t="str">
        <f aca="false">ด้านการจัดการศึกษาพื้นฐาน!E33</f>
        <v>ดี</v>
      </c>
    </row>
    <row r="63" customFormat="false" ht="37.5" hidden="false" customHeight="false" outlineLevel="0" collapsed="false">
      <c r="A63" s="242" t="s">
        <v>88</v>
      </c>
      <c r="B63" s="243" t="n">
        <v>0.5</v>
      </c>
      <c r="C63" s="243" t="n">
        <f aca="false">ด้านการจัดการศึกษาพื้นฐาน!D34</f>
        <v>0.3</v>
      </c>
      <c r="D63" s="243" t="str">
        <f aca="false">ด้านการจัดการศึกษาพื้นฐาน!E34</f>
        <v>ดี</v>
      </c>
    </row>
    <row r="64" customFormat="false" ht="37.5" hidden="false" customHeight="false" outlineLevel="0" collapsed="false">
      <c r="A64" s="239" t="s">
        <v>89</v>
      </c>
      <c r="B64" s="240" t="n">
        <v>5</v>
      </c>
      <c r="C64" s="248" t="n">
        <f aca="false">ด้านการจัดการศึกษาพื้นฐาน!D38</f>
        <v>3</v>
      </c>
      <c r="D64" s="248" t="str">
        <f aca="false">ด้านการจัดการศึกษาพื้นฐาน!E38</f>
        <v>ดี</v>
      </c>
    </row>
    <row r="65" customFormat="false" ht="18.75" hidden="false" customHeight="false" outlineLevel="0" collapsed="false">
      <c r="A65" s="242" t="s">
        <v>90</v>
      </c>
      <c r="B65" s="243" t="n">
        <v>2</v>
      </c>
      <c r="C65" s="243" t="n">
        <f aca="false">ด้านการจัดการศึกษาพื้นฐาน!D39</f>
        <v>1.2</v>
      </c>
      <c r="D65" s="243" t="str">
        <f aca="false">ด้านการจัดการศึกษาพื้นฐาน!E39</f>
        <v>ดี</v>
      </c>
    </row>
    <row r="66" customFormat="false" ht="37.5" hidden="false" customHeight="false" outlineLevel="0" collapsed="false">
      <c r="A66" s="242" t="s">
        <v>91</v>
      </c>
      <c r="B66" s="243" t="n">
        <v>1</v>
      </c>
      <c r="C66" s="243" t="n">
        <f aca="false">ด้านการจัดการศึกษาพื้นฐาน!D40</f>
        <v>0.6</v>
      </c>
      <c r="D66" s="243" t="str">
        <f aca="false">ด้านการจัดการศึกษาพื้นฐาน!E40</f>
        <v>ดี</v>
      </c>
    </row>
    <row r="67" customFormat="false" ht="18.75" hidden="false" customHeight="false" outlineLevel="0" collapsed="false">
      <c r="A67" s="242" t="s">
        <v>92</v>
      </c>
      <c r="B67" s="243" t="n">
        <v>2</v>
      </c>
      <c r="C67" s="243" t="n">
        <f aca="false">ด้านการจัดการศึกษาพื้นฐาน!D41</f>
        <v>1.2</v>
      </c>
      <c r="D67" s="243" t="str">
        <f aca="false">ด้านการจัดการศึกษาพื้นฐาน!E41</f>
        <v>ดี</v>
      </c>
    </row>
    <row r="68" customFormat="false" ht="37.5" hidden="false" customHeight="false" outlineLevel="0" collapsed="false">
      <c r="A68" s="239" t="s">
        <v>93</v>
      </c>
      <c r="B68" s="240" t="n">
        <v>5</v>
      </c>
      <c r="C68" s="241" t="n">
        <f aca="false">ด้านการจัดการศึกษาพื้นฐาน!D45</f>
        <v>3</v>
      </c>
      <c r="D68" s="241" t="str">
        <f aca="false">ด้านการจัดการศึกษาพื้นฐาน!E45</f>
        <v>ดี</v>
      </c>
    </row>
    <row r="69" customFormat="false" ht="18.75" hidden="false" customHeight="false" outlineLevel="0" collapsed="false">
      <c r="A69" s="242" t="s">
        <v>94</v>
      </c>
      <c r="B69" s="243" t="n">
        <v>1</v>
      </c>
      <c r="C69" s="243" t="n">
        <f aca="false">ด้านการจัดการศึกษาพื้นฐาน!D46</f>
        <v>0.6</v>
      </c>
      <c r="D69" s="243" t="str">
        <f aca="false">ด้านการจัดการศึกษาพื้นฐาน!E46</f>
        <v>ดี</v>
      </c>
    </row>
    <row r="70" customFormat="false" ht="37.5" hidden="false" customHeight="false" outlineLevel="0" collapsed="false">
      <c r="A70" s="242" t="s">
        <v>95</v>
      </c>
      <c r="B70" s="243" t="n">
        <v>1</v>
      </c>
      <c r="C70" s="243" t="n">
        <f aca="false">ด้านการจัดการศึกษาพื้นฐาน!D47</f>
        <v>0.6</v>
      </c>
      <c r="D70" s="243" t="str">
        <f aca="false">ด้านการจัดการศึกษาพื้นฐาน!E47</f>
        <v>ดี</v>
      </c>
    </row>
    <row r="71" customFormat="false" ht="37.5" hidden="false" customHeight="false" outlineLevel="0" collapsed="false">
      <c r="A71" s="242" t="s">
        <v>96</v>
      </c>
      <c r="B71" s="243" t="n">
        <v>0.5</v>
      </c>
      <c r="C71" s="243" t="n">
        <f aca="false">ด้านการจัดการศึกษาพื้นฐาน!D48</f>
        <v>0.3</v>
      </c>
      <c r="D71" s="243" t="str">
        <f aca="false">ด้านการจัดการศึกษาพื้นฐาน!E48</f>
        <v>ดี</v>
      </c>
    </row>
    <row r="72" customFormat="false" ht="37.5" hidden="false" customHeight="false" outlineLevel="0" collapsed="false">
      <c r="A72" s="242" t="s">
        <v>97</v>
      </c>
      <c r="B72" s="243" t="n">
        <v>0.5</v>
      </c>
      <c r="C72" s="243" t="n">
        <f aca="false">ด้านการจัดการศึกษาพื้นฐาน!D49</f>
        <v>0.3</v>
      </c>
      <c r="D72" s="243" t="str">
        <f aca="false">ด้านการจัดการศึกษาพื้นฐาน!E49</f>
        <v>ดี</v>
      </c>
    </row>
    <row r="73" customFormat="false" ht="37.5" hidden="false" customHeight="false" outlineLevel="0" collapsed="false">
      <c r="A73" s="242" t="s">
        <v>98</v>
      </c>
      <c r="B73" s="243" t="n">
        <v>0.5</v>
      </c>
      <c r="C73" s="243" t="n">
        <f aca="false">ด้านการจัดการศึกษาพื้นฐาน!D50</f>
        <v>0.6</v>
      </c>
      <c r="D73" s="243" t="str">
        <f aca="false">ด้านการจัดการศึกษาพื้นฐาน!E50</f>
        <v>ดี</v>
      </c>
    </row>
    <row r="74" customFormat="false" ht="18.75" hidden="false" customHeight="false" outlineLevel="0" collapsed="false">
      <c r="A74" s="242" t="s">
        <v>99</v>
      </c>
      <c r="B74" s="243" t="n">
        <v>1</v>
      </c>
      <c r="C74" s="243" t="n">
        <f aca="false">ด้านการจัดการศึกษาพื้นฐาน!D51</f>
        <v>0.6</v>
      </c>
      <c r="D74" s="243" t="str">
        <f aca="false">ด้านการจัดการศึกษาพื้นฐาน!E51</f>
        <v>ดี</v>
      </c>
    </row>
    <row r="75" customFormat="false" ht="37.5" hidden="false" customHeight="false" outlineLevel="0" collapsed="false">
      <c r="A75" s="239" t="s">
        <v>100</v>
      </c>
      <c r="B75" s="240" t="n">
        <v>5</v>
      </c>
      <c r="C75" s="241" t="n">
        <f aca="false">ด้านการจัดการศึกษาพื้นฐาน!G55</f>
        <v>3.4</v>
      </c>
      <c r="D75" s="241" t="str">
        <f aca="false">ด้านการจัดการศึกษาพื้นฐาน!H55</f>
        <v>ดี</v>
      </c>
    </row>
    <row r="76" customFormat="false" ht="37.5" hidden="false" customHeight="false" outlineLevel="0" collapsed="false">
      <c r="A76" s="242" t="s">
        <v>189</v>
      </c>
      <c r="B76" s="244" t="n">
        <v>2</v>
      </c>
      <c r="C76" s="244" t="n">
        <f aca="false">ด้านการจัดการศึกษาพื้นฐาน!G56</f>
        <v>1.6</v>
      </c>
      <c r="D76" s="244" t="str">
        <f aca="false">ด้านการจัดการศึกษาพื้นฐาน!H56</f>
        <v>ดีมาก</v>
      </c>
    </row>
    <row r="77" customFormat="false" ht="18.75" hidden="false" customHeight="false" outlineLevel="0" collapsed="false">
      <c r="A77" s="242" t="s">
        <v>107</v>
      </c>
      <c r="B77" s="243" t="n">
        <v>1.5</v>
      </c>
      <c r="C77" s="243" t="n">
        <f aca="false">ด้านการจัดการศึกษาพื้นฐาน!G59</f>
        <v>0.9</v>
      </c>
      <c r="D77" s="243" t="str">
        <f aca="false">ด้านการจัดการศึกษาพื้นฐาน!H59</f>
        <v>ดี</v>
      </c>
    </row>
    <row r="78" customFormat="false" ht="37.5" hidden="false" customHeight="false" outlineLevel="0" collapsed="false">
      <c r="A78" s="242" t="s">
        <v>109</v>
      </c>
      <c r="B78" s="243" t="n">
        <v>1.5</v>
      </c>
      <c r="C78" s="243" t="n">
        <f aca="false">ด้านการจัดการศึกษาพื้นฐาน!G60</f>
        <v>0.9</v>
      </c>
      <c r="D78" s="243" t="str">
        <f aca="false">ด้านการจัดการศึกษาพื้นฐาน!H60</f>
        <v>ดี</v>
      </c>
    </row>
    <row r="79" customFormat="false" ht="37.5" hidden="false" customHeight="false" outlineLevel="0" collapsed="false">
      <c r="A79" s="239" t="s">
        <v>110</v>
      </c>
      <c r="B79" s="240" t="n">
        <v>5</v>
      </c>
      <c r="C79" s="241" t="n">
        <f aca="false">ด้านการจัดการศึกษาพื้นฐาน!D64</f>
        <v>3</v>
      </c>
      <c r="D79" s="241" t="str">
        <f aca="false">ด้านการจัดการศึกษาพื้นฐาน!E64</f>
        <v>ดี</v>
      </c>
    </row>
    <row r="80" customFormat="false" ht="18.75" hidden="false" customHeight="false" outlineLevel="0" collapsed="false">
      <c r="A80" s="242" t="s">
        <v>111</v>
      </c>
      <c r="B80" s="243" t="n">
        <v>0.5</v>
      </c>
      <c r="C80" s="243" t="n">
        <f aca="false">ด้านการจัดการศึกษาพื้นฐาน!D65</f>
        <v>0.3</v>
      </c>
      <c r="D80" s="243" t="str">
        <f aca="false">ด้านการจัดการศึกษาพื้นฐาน!E65</f>
        <v>ดี</v>
      </c>
    </row>
    <row r="81" customFormat="false" ht="37.5" hidden="false" customHeight="false" outlineLevel="0" collapsed="false">
      <c r="A81" s="242" t="s">
        <v>112</v>
      </c>
      <c r="B81" s="243" t="n">
        <v>1</v>
      </c>
      <c r="C81" s="243" t="n">
        <f aca="false">ด้านการจัดการศึกษาพื้นฐาน!D66</f>
        <v>0.6</v>
      </c>
      <c r="D81" s="243" t="str">
        <f aca="false">ด้านการจัดการศึกษาพื้นฐาน!E66</f>
        <v>ดี</v>
      </c>
    </row>
    <row r="82" customFormat="false" ht="37.5" hidden="false" customHeight="false" outlineLevel="0" collapsed="false">
      <c r="A82" s="242" t="s">
        <v>113</v>
      </c>
      <c r="B82" s="243" t="n">
        <v>1</v>
      </c>
      <c r="C82" s="243" t="n">
        <f aca="false">ด้านการจัดการศึกษาพื้นฐาน!D67</f>
        <v>0.6</v>
      </c>
      <c r="D82" s="243" t="str">
        <f aca="false">ด้านการจัดการศึกษาพื้นฐาน!E67</f>
        <v>ดี</v>
      </c>
    </row>
    <row r="83" customFormat="false" ht="18.75" hidden="false" customHeight="false" outlineLevel="0" collapsed="false">
      <c r="A83" s="242" t="s">
        <v>114</v>
      </c>
      <c r="B83" s="243" t="n">
        <v>1</v>
      </c>
      <c r="C83" s="243" t="n">
        <f aca="false">ด้านการจัดการศึกษาพื้นฐาน!D68</f>
        <v>0.6</v>
      </c>
      <c r="D83" s="243" t="str">
        <f aca="false">ด้านการจัดการศึกษาพื้นฐาน!E68</f>
        <v>ดี</v>
      </c>
    </row>
    <row r="84" customFormat="false" ht="37.5" hidden="false" customHeight="false" outlineLevel="0" collapsed="false">
      <c r="A84" s="242" t="s">
        <v>115</v>
      </c>
      <c r="B84" s="243" t="n">
        <v>0.5</v>
      </c>
      <c r="C84" s="243" t="n">
        <f aca="false">ด้านการจัดการศึกษาพื้นฐาน!D69</f>
        <v>0.3</v>
      </c>
      <c r="D84" s="243" t="str">
        <f aca="false">ด้านการจัดการศึกษาพื้นฐาน!E69</f>
        <v>ดี</v>
      </c>
    </row>
    <row r="85" customFormat="false" ht="18.75" hidden="false" customHeight="false" outlineLevel="0" collapsed="false">
      <c r="A85" s="242" t="s">
        <v>116</v>
      </c>
      <c r="B85" s="243" t="n">
        <v>1</v>
      </c>
      <c r="C85" s="243" t="n">
        <f aca="false">ด้านการจัดการศึกษาพื้นฐาน!D70</f>
        <v>0.6</v>
      </c>
      <c r="D85" s="243" t="str">
        <f aca="false">ด้านการจัดการศึกษาพื้นฐาน!E70</f>
        <v>ดี</v>
      </c>
    </row>
    <row r="86" customFormat="false" ht="18.75" hidden="false" customHeight="false" outlineLevel="0" collapsed="false">
      <c r="A86" s="249" t="s">
        <v>118</v>
      </c>
      <c r="B86" s="240" t="n">
        <v>5</v>
      </c>
      <c r="C86" s="241" t="n">
        <f aca="false">ด้านการจัดการศึกษาพื้นฐาน!D73</f>
        <v>3.4</v>
      </c>
      <c r="D86" s="241" t="str">
        <f aca="false">ด้านการจัดการศึกษาพื้นฐาน!E73</f>
        <v>ดี</v>
      </c>
    </row>
    <row r="87" customFormat="false" ht="18.75" hidden="false" customHeight="false" outlineLevel="0" collapsed="false">
      <c r="A87" s="242" t="s">
        <v>190</v>
      </c>
      <c r="B87" s="243" t="n">
        <v>2</v>
      </c>
      <c r="C87" s="243" t="n">
        <f aca="false">ด้านการจัดการศึกษาพื้นฐาน!D74</f>
        <v>1.2</v>
      </c>
      <c r="D87" s="243" t="str">
        <f aca="false">ด้านการจัดการศึกษาพื้นฐาน!E74</f>
        <v>ดี</v>
      </c>
    </row>
    <row r="88" customFormat="false" ht="18.75" hidden="false" customHeight="false" outlineLevel="0" collapsed="false">
      <c r="A88" s="242" t="s">
        <v>191</v>
      </c>
      <c r="B88" s="243" t="n">
        <v>3</v>
      </c>
      <c r="C88" s="243" t="n">
        <f aca="false">ด้านการจัดการศึกษาพื้นฐาน!D80</f>
        <v>2.2</v>
      </c>
      <c r="D88" s="243" t="str">
        <f aca="false">ด้านการจัดการศึกษาพื้นฐาน!E80</f>
        <v>ดี</v>
      </c>
    </row>
    <row r="89" customFormat="false" ht="18.75" hidden="false" customHeight="false" outlineLevel="0" collapsed="false">
      <c r="A89" s="236" t="s">
        <v>129</v>
      </c>
      <c r="B89" s="237" t="n">
        <v>10</v>
      </c>
      <c r="C89" s="237" t="n">
        <f aca="false">C90+C93</f>
        <v>6.2</v>
      </c>
      <c r="D89" s="238"/>
    </row>
    <row r="90" customFormat="false" ht="37.5" hidden="false" customHeight="false" outlineLevel="0" collapsed="false">
      <c r="A90" s="239" t="s">
        <v>130</v>
      </c>
      <c r="B90" s="240" t="n">
        <v>5</v>
      </c>
      <c r="C90" s="248" t="n">
        <f aca="false">สังคมการเรียนรู้ส่งเสริมอัตลักษ!D7</f>
        <v>3</v>
      </c>
      <c r="D90" s="248" t="str">
        <f aca="false">สังคมการเรียนรู้ส่งเสริมอัตลักษ!E7</f>
        <v>ดี</v>
      </c>
    </row>
    <row r="91" customFormat="false" ht="56.25" hidden="false" customHeight="false" outlineLevel="0" collapsed="false">
      <c r="A91" s="242" t="s">
        <v>131</v>
      </c>
      <c r="B91" s="243" t="n">
        <v>2.5</v>
      </c>
      <c r="C91" s="243" t="n">
        <f aca="false">สังคมการเรียนรู้ส่งเสริมอัตลักษ!D8</f>
        <v>1.5</v>
      </c>
      <c r="D91" s="243" t="str">
        <f aca="false">สังคมการเรียนรู้ส่งเสริมอัตลักษ!E8</f>
        <v>ดี</v>
      </c>
    </row>
    <row r="92" customFormat="false" ht="37.5" hidden="false" customHeight="false" outlineLevel="0" collapsed="false">
      <c r="A92" s="242" t="s">
        <v>132</v>
      </c>
      <c r="B92" s="243" t="n">
        <v>2.5</v>
      </c>
      <c r="C92" s="243" t="n">
        <f aca="false">สังคมการเรียนรู้ส่งเสริมอัตลักษ!D9</f>
        <v>1.5</v>
      </c>
      <c r="D92" s="243" t="str">
        <f aca="false">สังคมการเรียนรู้ส่งเสริมอัตลักษ!E9</f>
        <v>ดี</v>
      </c>
    </row>
    <row r="93" customFormat="false" ht="18.75" hidden="false" customHeight="false" outlineLevel="0" collapsed="false">
      <c r="A93" s="249" t="s">
        <v>192</v>
      </c>
      <c r="B93" s="240" t="n">
        <v>5</v>
      </c>
      <c r="C93" s="248" t="n">
        <f aca="false">สังคมการเรียนรู้ส่งเสริมอัตลักษ!D14</f>
        <v>3.2</v>
      </c>
      <c r="D93" s="250" t="str">
        <f aca="false">สังคมการเรียนรู้ส่งเสริมอัตลักษ!E14</f>
        <v>ดี</v>
      </c>
    </row>
    <row r="94" customFormat="false" ht="18.75" hidden="false" customHeight="false" outlineLevel="0" collapsed="false">
      <c r="A94" s="251" t="s">
        <v>193</v>
      </c>
      <c r="B94" s="243" t="n">
        <v>2.5</v>
      </c>
      <c r="C94" s="243" t="n">
        <f aca="false">สังคมการเรียนรู้ส่งเสริมอัตลักษ!D15</f>
        <v>1.6</v>
      </c>
      <c r="D94" s="245" t="str">
        <f aca="false">สังคมการเรียนรู้ส่งเสริมอัตลักษ!E15</f>
        <v>ดี</v>
      </c>
    </row>
    <row r="95" customFormat="false" ht="18.75" hidden="false" customHeight="false" outlineLevel="0" collapsed="false">
      <c r="A95" s="251" t="s">
        <v>194</v>
      </c>
      <c r="B95" s="243" t="n">
        <v>2.5</v>
      </c>
      <c r="C95" s="243" t="n">
        <f aca="false">สังคมการเรียนรู้ส่งเสริมอัตลักษ!D27</f>
        <v>1.6</v>
      </c>
      <c r="D95" s="245" t="str">
        <f aca="false">สังคมการเรียนรู้ส่งเสริมอัตลักษ!E27</f>
        <v>ดี</v>
      </c>
    </row>
    <row r="96" customFormat="false" ht="18.75" hidden="false" customHeight="false" outlineLevel="0" collapsed="false">
      <c r="A96" s="236" t="s">
        <v>133</v>
      </c>
      <c r="B96" s="28" t="n">
        <v>5</v>
      </c>
      <c r="C96" s="28" t="n">
        <f aca="false">C97</f>
        <v>2.595</v>
      </c>
      <c r="D96" s="252" t="str">
        <f aca="false">D97</f>
        <v>พอใช้</v>
      </c>
    </row>
    <row r="97" customFormat="false" ht="37.5" hidden="false" customHeight="false" outlineLevel="0" collapsed="false">
      <c r="A97" s="239" t="s">
        <v>195</v>
      </c>
      <c r="B97" s="240" t="n">
        <v>5</v>
      </c>
      <c r="C97" s="248" t="n">
        <f aca="false">สังคมการเรียนรู้ส่งเสริมอัตลักษ!D41</f>
        <v>2.595</v>
      </c>
      <c r="D97" s="250" t="str">
        <f aca="false">สังคมการเรียนรู้ส่งเสริมอัตลักษ!E41</f>
        <v>พอใช้</v>
      </c>
    </row>
    <row r="98" customFormat="false" ht="37.5" hidden="false" customHeight="false" outlineLevel="0" collapsed="false">
      <c r="A98" s="242" t="s">
        <v>196</v>
      </c>
      <c r="B98" s="243" t="n">
        <v>3</v>
      </c>
      <c r="C98" s="243" t="n">
        <f aca="false">สังคมการเรียนรู้ส่งเสริมอัตลักษ!D42</f>
        <v>1.395</v>
      </c>
      <c r="D98" s="245" t="str">
        <f aca="false">สังคมการเรียนรู้ส่งเสริมอัตลักษ!E42</f>
        <v>ปรับปรุง</v>
      </c>
    </row>
    <row r="99" customFormat="false" ht="37.5" hidden="false" customHeight="false" outlineLevel="0" collapsed="false">
      <c r="A99" s="242" t="s">
        <v>197</v>
      </c>
      <c r="B99" s="243" t="n">
        <v>2</v>
      </c>
      <c r="C99" s="243" t="n">
        <f aca="false">สังคมการเรียนรู้ส่งเสริมอัตลักษ!D51</f>
        <v>1.2</v>
      </c>
      <c r="D99" s="245" t="str">
        <f aca="false">สังคมการเรียนรู้ส่งเสริมอัตลักษ!E51</f>
        <v>ดี</v>
      </c>
    </row>
    <row r="100" customFormat="false" ht="18.75" hidden="false" customHeight="false" outlineLevel="0" collapsed="false">
      <c r="A100" s="236" t="s">
        <v>198</v>
      </c>
      <c r="B100" s="28" t="n">
        <v>5</v>
      </c>
      <c r="C100" s="28" t="n">
        <f aca="false">C101</f>
        <v>3</v>
      </c>
      <c r="D100" s="252" t="str">
        <f aca="false">D101</f>
        <v>ดี</v>
      </c>
    </row>
    <row r="101" customFormat="false" ht="37.5" hidden="false" customHeight="false" outlineLevel="0" collapsed="false">
      <c r="A101" s="253" t="s">
        <v>199</v>
      </c>
      <c r="B101" s="248" t="n">
        <v>5</v>
      </c>
      <c r="C101" s="248" t="n">
        <f aca="false">สังคมการเรียนรู้ส่งเสริมอัตลักษ!D57</f>
        <v>3</v>
      </c>
      <c r="D101" s="250" t="str">
        <f aca="false">สังคมการเรียนรู้ส่งเสริมอัตลักษ!E57</f>
        <v>ดี</v>
      </c>
    </row>
    <row r="102" customFormat="false" ht="37.5" hidden="false" customHeight="false" outlineLevel="0" collapsed="false">
      <c r="A102" s="254" t="s">
        <v>200</v>
      </c>
      <c r="B102" s="255" t="n">
        <v>3</v>
      </c>
      <c r="C102" s="243" t="n">
        <f aca="false">สังคมการเรียนรู้ส่งเสริมอัตลักษ!D58</f>
        <v>1.8</v>
      </c>
      <c r="D102" s="245" t="str">
        <f aca="false">สังคมการเรียนรู้ส่งเสริมอัตลักษ!E58</f>
        <v>ดี</v>
      </c>
    </row>
    <row r="103" customFormat="false" ht="38.25" hidden="false" customHeight="false" outlineLevel="0" collapsed="false">
      <c r="A103" s="256" t="s">
        <v>201</v>
      </c>
      <c r="B103" s="257" t="n">
        <v>2</v>
      </c>
      <c r="C103" s="244" t="n">
        <f aca="false">สังคมการเรียนรู้ส่งเสริมอัตลักษ!D65</f>
        <v>1.2</v>
      </c>
      <c r="D103" s="258" t="str">
        <f aca="false">สังคมการเรียนรู้ส่งเสริมอัตลักษ!E65</f>
        <v>ดี</v>
      </c>
    </row>
    <row r="104" s="262" customFormat="true" ht="19.5" hidden="false" customHeight="false" outlineLevel="0" collapsed="false">
      <c r="A104" s="259" t="s">
        <v>202</v>
      </c>
      <c r="B104" s="260" t="n">
        <v>100</v>
      </c>
      <c r="C104" s="260" t="n">
        <f aca="false">C100+C96+C89+C45+C10</f>
        <v>63.7558108108108</v>
      </c>
      <c r="D104" s="261" t="str">
        <f aca="false">IF(C104&gt;=90,"ดีเยี่ยม",IF(C104&gt;=75,"ดีมาก",IF(C104&gt;=60,"ดี",IF(C104&gt;=50,"พอใช้",IF(C104&lt;=49.99,"ปรับปรุง")))))</f>
        <v>ดี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5" zeroHeight="false" outlineLevelRow="0" outlineLevelCol="0"/>
  <cols>
    <col collapsed="false" customWidth="true" hidden="false" outlineLevel="0" max="1" min="1" style="196" width="60.75"/>
    <col collapsed="false" customWidth="false" hidden="false" outlineLevel="0" max="2" min="2" style="196" width="8.99"/>
    <col collapsed="false" customWidth="true" hidden="false" outlineLevel="0" max="3" min="3" style="196" width="6.37"/>
    <col collapsed="false" customWidth="true" hidden="false" outlineLevel="0" max="4" min="4" style="196" width="6.62"/>
    <col collapsed="false" customWidth="true" hidden="false" outlineLevel="0" max="5" min="5" style="196" width="6.37"/>
    <col collapsed="false" customWidth="true" hidden="false" outlineLevel="0" max="6" min="6" style="196" width="6.74"/>
    <col collapsed="false" customWidth="true" hidden="false" outlineLevel="0" max="7" min="7" style="196" width="6.62"/>
    <col collapsed="false" customWidth="true" hidden="false" outlineLevel="0" max="8" min="8" style="196" width="8.62"/>
    <col collapsed="false" customWidth="true" hidden="false" outlineLevel="0" max="9" min="9" style="196" width="7.99"/>
    <col collapsed="false" customWidth="true" hidden="false" outlineLevel="0" max="10" min="10" style="196" width="6.99"/>
    <col collapsed="false" customWidth="true" hidden="false" outlineLevel="0" max="11" min="11" style="196" width="6.87"/>
    <col collapsed="false" customWidth="true" hidden="false" outlineLevel="0" max="12" min="12" style="196" width="8.49"/>
    <col collapsed="false" customWidth="false" hidden="false" outlineLevel="0" max="257" min="13" style="196" width="8.99"/>
  </cols>
  <sheetData>
    <row r="1" customFormat="false" ht="20.25" hidden="false" customHeight="fals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  <c r="J1" s="4"/>
      <c r="K1" s="5"/>
      <c r="L1" s="5"/>
    </row>
    <row r="2" customFormat="false" ht="19.5" hidden="false" customHeight="false" outlineLevel="0" collapsed="false">
      <c r="A2" s="6" t="s">
        <v>0</v>
      </c>
      <c r="B2" s="2"/>
      <c r="C2" s="2"/>
      <c r="D2" s="2"/>
      <c r="E2" s="2"/>
      <c r="F2" s="2"/>
      <c r="G2" s="2"/>
      <c r="H2" s="2"/>
      <c r="I2" s="2"/>
      <c r="J2" s="3"/>
      <c r="K2" s="2"/>
      <c r="L2" s="2"/>
    </row>
    <row r="3" customFormat="false" ht="20.25" hidden="false" customHeight="false" outlineLevel="0" collapsed="false">
      <c r="A3" s="6" t="s">
        <v>3</v>
      </c>
      <c r="B3" s="7"/>
      <c r="C3" s="2"/>
      <c r="D3" s="2"/>
      <c r="E3" s="2"/>
      <c r="F3" s="2"/>
      <c r="G3" s="2"/>
      <c r="H3" s="2"/>
      <c r="I3" s="2"/>
      <c r="J3" s="3"/>
      <c r="K3" s="2"/>
      <c r="L3" s="2"/>
    </row>
    <row r="4" customFormat="false" ht="19.5" hidden="false" customHeight="false" outlineLevel="0" collapsed="false">
      <c r="A4" s="6" t="s">
        <v>4</v>
      </c>
      <c r="B4" s="2"/>
      <c r="C4" s="2"/>
      <c r="D4" s="2"/>
      <c r="E4" s="2"/>
      <c r="F4" s="2"/>
      <c r="G4" s="2"/>
      <c r="H4" s="2"/>
      <c r="I4" s="2"/>
      <c r="J4" s="3"/>
      <c r="K4" s="2"/>
      <c r="L4" s="2"/>
    </row>
    <row r="5" customFormat="false" ht="18.75" hidden="false" customHeight="false" outlineLevel="0" collapsed="false">
      <c r="A5" s="6" t="s">
        <v>5</v>
      </c>
      <c r="B5" s="2"/>
      <c r="C5" s="2"/>
      <c r="D5" s="2"/>
      <c r="E5" s="2"/>
      <c r="F5" s="2"/>
      <c r="G5" s="2"/>
      <c r="H5" s="2"/>
      <c r="I5" s="2"/>
      <c r="J5" s="3"/>
      <c r="K5" s="2"/>
      <c r="L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2"/>
      <c r="L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"/>
      <c r="K7" s="2"/>
      <c r="L7" s="2"/>
    </row>
    <row r="8" customFormat="false" ht="18.75" hidden="false" customHeight="true" outlineLevel="0" collapsed="false">
      <c r="A8" s="8" t="s">
        <v>6</v>
      </c>
      <c r="B8" s="9" t="s">
        <v>7</v>
      </c>
      <c r="C8" s="9" t="s">
        <v>8</v>
      </c>
      <c r="D8" s="9"/>
      <c r="E8" s="9"/>
      <c r="F8" s="9"/>
      <c r="G8" s="9"/>
      <c r="H8" s="9" t="s">
        <v>9</v>
      </c>
      <c r="I8" s="9" t="s">
        <v>10</v>
      </c>
      <c r="J8" s="8" t="s">
        <v>11</v>
      </c>
      <c r="K8" s="8" t="s">
        <v>12</v>
      </c>
      <c r="L8" s="8" t="s">
        <v>13</v>
      </c>
    </row>
    <row r="9" customFormat="false" ht="18.75" hidden="false" customHeight="false" outlineLevel="0" collapsed="false">
      <c r="A9" s="8"/>
      <c r="B9" s="8" t="s">
        <v>14</v>
      </c>
      <c r="C9" s="10" t="n">
        <v>5</v>
      </c>
      <c r="D9" s="10" t="n">
        <v>4</v>
      </c>
      <c r="E9" s="10" t="n">
        <v>3</v>
      </c>
      <c r="F9" s="10" t="n">
        <v>2</v>
      </c>
      <c r="G9" s="10" t="n">
        <v>1</v>
      </c>
      <c r="H9" s="11" t="s">
        <v>15</v>
      </c>
      <c r="I9" s="11" t="s">
        <v>16</v>
      </c>
      <c r="J9" s="8"/>
      <c r="K9" s="8"/>
      <c r="L9" s="8"/>
    </row>
    <row r="10" customFormat="false" ht="20.25" hidden="false" customHeight="false" outlineLevel="0" collapsed="false">
      <c r="A10" s="263" t="s">
        <v>17</v>
      </c>
      <c r="B10" s="13"/>
      <c r="C10" s="13"/>
      <c r="D10" s="13"/>
      <c r="E10" s="13"/>
      <c r="F10" s="13"/>
      <c r="G10" s="13"/>
      <c r="H10" s="13"/>
      <c r="I10" s="13"/>
      <c r="J10" s="264"/>
      <c r="K10" s="54"/>
      <c r="L10" s="155"/>
    </row>
    <row r="11" customFormat="false" ht="21" hidden="false" customHeight="false" outlineLevel="0" collapsed="false">
      <c r="A11" s="265" t="s">
        <v>203</v>
      </c>
      <c r="B11" s="266"/>
      <c r="C11" s="266"/>
      <c r="D11" s="266"/>
      <c r="E11" s="266"/>
      <c r="F11" s="266"/>
      <c r="G11" s="266"/>
      <c r="H11" s="267"/>
      <c r="I11" s="267"/>
      <c r="J11" s="150" t="n">
        <v>5</v>
      </c>
      <c r="K11" s="268" t="n">
        <f aca="false">SUM(K12:K15)</f>
        <v>3</v>
      </c>
      <c r="L11" s="269" t="str">
        <f aca="false">IF(K11&gt;=4.5,"ดีเยี่ยม",IF(K11&gt;=3.75,"ดีมาก",IF(K11&gt;=3,"ดี",IF(K11&gt;=2.5,"พอใช้",IF(K11&lt;=2.49,"ปรับปรุง")))))</f>
        <v>ดี</v>
      </c>
    </row>
    <row r="12" customFormat="false" ht="21.75" hidden="false" customHeight="false" outlineLevel="0" collapsed="false">
      <c r="A12" s="270" t="s">
        <v>204</v>
      </c>
      <c r="B12" s="271" t="n">
        <v>5</v>
      </c>
      <c r="C12" s="271" t="n">
        <v>1</v>
      </c>
      <c r="D12" s="271" t="n">
        <v>1</v>
      </c>
      <c r="E12" s="271" t="n">
        <v>1</v>
      </c>
      <c r="F12" s="271" t="n">
        <v>1</v>
      </c>
      <c r="G12" s="271" t="n">
        <v>1</v>
      </c>
      <c r="H12" s="272" t="n">
        <f aca="false">C12+D12+E12</f>
        <v>3</v>
      </c>
      <c r="I12" s="273" t="n">
        <f aca="false">H12/B12*100</f>
        <v>60</v>
      </c>
      <c r="J12" s="178" t="n">
        <v>1</v>
      </c>
      <c r="K12" s="27" t="n">
        <f aca="false">I12/100*J12</f>
        <v>0.6</v>
      </c>
      <c r="L12" s="16" t="str">
        <f aca="false">IF(K12&gt;=0.9,"ดีเยี่ยม",IF(K12&gt;=0.75,"ดีมาก",IF(K12&gt;=0.6,"ดี",IF(K12&gt;=0.5,"พอใช้",IF(K12&lt;=0.49,"ปรับปรุง")))))</f>
        <v>ดี</v>
      </c>
    </row>
    <row r="13" customFormat="false" ht="21.75" hidden="false" customHeight="false" outlineLevel="0" collapsed="false">
      <c r="A13" s="270" t="s">
        <v>205</v>
      </c>
      <c r="B13" s="271" t="n">
        <v>5</v>
      </c>
      <c r="C13" s="271" t="n">
        <v>1</v>
      </c>
      <c r="D13" s="271" t="n">
        <v>1</v>
      </c>
      <c r="E13" s="271" t="n">
        <v>1</v>
      </c>
      <c r="F13" s="271" t="n">
        <v>1</v>
      </c>
      <c r="G13" s="271" t="n">
        <v>1</v>
      </c>
      <c r="H13" s="272" t="n">
        <f aca="false">C13+D13+E13</f>
        <v>3</v>
      </c>
      <c r="I13" s="273" t="n">
        <f aca="false">H13/B13*100</f>
        <v>60</v>
      </c>
      <c r="J13" s="178" t="n">
        <v>1.5</v>
      </c>
      <c r="K13" s="27" t="n">
        <f aca="false">I13/100*J13</f>
        <v>0.9</v>
      </c>
      <c r="L13" s="121" t="str">
        <f aca="false">IF(K13&gt;=1.35,"ดีเยี่ยม",IF(K13&gt;=1.13,"ดีมาก",IF(K13&gt;=0.9,"ดี",IF(K13&gt;=0.75,"พอใช้",IF(K13&lt;=0.74,"ปรับปรุง")))))</f>
        <v>ดี</v>
      </c>
    </row>
    <row r="14" customFormat="false" ht="21.75" hidden="false" customHeight="false" outlineLevel="0" collapsed="false">
      <c r="A14" s="270" t="s">
        <v>206</v>
      </c>
      <c r="B14" s="271" t="n">
        <v>5</v>
      </c>
      <c r="C14" s="271" t="n">
        <v>1</v>
      </c>
      <c r="D14" s="271" t="n">
        <v>1</v>
      </c>
      <c r="E14" s="271" t="n">
        <v>1</v>
      </c>
      <c r="F14" s="271" t="n">
        <v>1</v>
      </c>
      <c r="G14" s="271" t="n">
        <v>1</v>
      </c>
      <c r="H14" s="272" t="n">
        <f aca="false">C14+D14+E14</f>
        <v>3</v>
      </c>
      <c r="I14" s="273" t="n">
        <f aca="false">H14/B14*100</f>
        <v>60</v>
      </c>
      <c r="J14" s="178" t="n">
        <v>1.5</v>
      </c>
      <c r="K14" s="27" t="n">
        <f aca="false">I14/100*J14</f>
        <v>0.9</v>
      </c>
      <c r="L14" s="121" t="str">
        <f aca="false">IF(K14&gt;=1.35,"ดีเยี่ยม",IF(K14&gt;=1.13,"ดีมาก",IF(K14&gt;=0.9,"ดี",IF(K14&gt;=0.75,"พอใช้",IF(K14&lt;=0.74,"ปรับปรุง")))))</f>
        <v>ดี</v>
      </c>
    </row>
    <row r="15" customFormat="false" ht="21.75" hidden="false" customHeight="false" outlineLevel="0" collapsed="false">
      <c r="A15" s="270" t="s">
        <v>207</v>
      </c>
      <c r="B15" s="271" t="n">
        <v>5</v>
      </c>
      <c r="C15" s="271" t="n">
        <v>1</v>
      </c>
      <c r="D15" s="271" t="n">
        <v>1</v>
      </c>
      <c r="E15" s="271" t="n">
        <v>1</v>
      </c>
      <c r="F15" s="271" t="n">
        <v>1</v>
      </c>
      <c r="G15" s="271" t="n">
        <v>1</v>
      </c>
      <c r="H15" s="272" t="n">
        <f aca="false">C15+D15+E15</f>
        <v>3</v>
      </c>
      <c r="I15" s="273" t="n">
        <f aca="false">H15/B15*100</f>
        <v>60</v>
      </c>
      <c r="J15" s="178" t="n">
        <v>1</v>
      </c>
      <c r="K15" s="27" t="n">
        <f aca="false">I15/100*J15</f>
        <v>0.6</v>
      </c>
      <c r="L15" s="16" t="str">
        <f aca="false">IF(K15&gt;=0.9,"ดีเยี่ยม",IF(K15&gt;=0.75,"ดีมาก",IF(K15&gt;=0.6,"ดี",IF(K15&gt;=0.5,"พอใช้",IF(K15&lt;=0.49,"ปรับปรุง")))))</f>
        <v>ดี</v>
      </c>
    </row>
    <row r="16" customFormat="false" ht="20.25" hidden="false" customHeight="false" outlineLevel="0" collapsed="false">
      <c r="A16" s="274" t="s">
        <v>208</v>
      </c>
      <c r="B16" s="275"/>
      <c r="C16" s="275"/>
      <c r="D16" s="275"/>
      <c r="E16" s="275"/>
      <c r="F16" s="275"/>
      <c r="G16" s="275"/>
      <c r="H16" s="267"/>
      <c r="I16" s="267"/>
      <c r="J16" s="150" t="n">
        <v>5</v>
      </c>
      <c r="K16" s="276" t="n">
        <f aca="false">SUM(K17:K20)</f>
        <v>3</v>
      </c>
      <c r="L16" s="269" t="str">
        <f aca="false">IF(K16&gt;=4.5,"ดีเยี่ยม",IF(K16&gt;=3.75,"ดีมาก",IF(K16&gt;=3,"ดี",IF(K16&gt;=2.5,"พอใช้",IF(K16&lt;=2.49,"ปรับปรุง")))))</f>
        <v>ดี</v>
      </c>
    </row>
    <row r="17" customFormat="false" ht="21.75" hidden="false" customHeight="false" outlineLevel="0" collapsed="false">
      <c r="A17" s="270" t="s">
        <v>209</v>
      </c>
      <c r="B17" s="271" t="n">
        <v>5</v>
      </c>
      <c r="C17" s="271" t="n">
        <v>1</v>
      </c>
      <c r="D17" s="271" t="n">
        <v>1</v>
      </c>
      <c r="E17" s="271" t="n">
        <v>1</v>
      </c>
      <c r="F17" s="271" t="n">
        <v>1</v>
      </c>
      <c r="G17" s="271" t="n">
        <v>1</v>
      </c>
      <c r="H17" s="272" t="n">
        <f aca="false">C17+D17+E17</f>
        <v>3</v>
      </c>
      <c r="I17" s="273" t="n">
        <f aca="false">H17/B17*100</f>
        <v>60</v>
      </c>
      <c r="J17" s="178" t="n">
        <v>1</v>
      </c>
      <c r="K17" s="27" t="n">
        <f aca="false">I17/100*J17</f>
        <v>0.6</v>
      </c>
      <c r="L17" s="16" t="str">
        <f aca="false">IF(K17&gt;=0.9,"ดีเยี่ยม",IF(K17&gt;=0.75,"ดีมาก",IF(K17&gt;=0.6,"ดี",IF(K17&gt;=0.5,"พอใช้",IF(K17&lt;=0.49,"ปรับปรุง")))))</f>
        <v>ดี</v>
      </c>
    </row>
    <row r="18" customFormat="false" ht="21.75" hidden="false" customHeight="false" outlineLevel="0" collapsed="false">
      <c r="A18" s="270" t="s">
        <v>210</v>
      </c>
      <c r="B18" s="271" t="n">
        <v>5</v>
      </c>
      <c r="C18" s="271" t="n">
        <v>1</v>
      </c>
      <c r="D18" s="271" t="n">
        <v>1</v>
      </c>
      <c r="E18" s="271" t="n">
        <v>1</v>
      </c>
      <c r="F18" s="271" t="n">
        <v>1</v>
      </c>
      <c r="G18" s="271" t="n">
        <v>1</v>
      </c>
      <c r="H18" s="272" t="n">
        <f aca="false">C18+D18+E18</f>
        <v>3</v>
      </c>
      <c r="I18" s="273" t="n">
        <f aca="false">H18/B18*100</f>
        <v>60</v>
      </c>
      <c r="J18" s="178" t="n">
        <v>1.5</v>
      </c>
      <c r="K18" s="27" t="n">
        <f aca="false">I18/100*J18</f>
        <v>0.9</v>
      </c>
      <c r="L18" s="121" t="str">
        <f aca="false">IF(K18&gt;=1.35,"ดีเยี่ยม",IF(K18&gt;=1.13,"ดีมาก",IF(K18&gt;=0.9,"ดี",IF(K18&gt;=0.75,"พอใช้",IF(K18&lt;=0.74,"ปรับปรุง")))))</f>
        <v>ดี</v>
      </c>
    </row>
    <row r="19" customFormat="false" ht="21.75" hidden="false" customHeight="false" outlineLevel="0" collapsed="false">
      <c r="A19" s="270" t="s">
        <v>211</v>
      </c>
      <c r="B19" s="271" t="n">
        <v>5</v>
      </c>
      <c r="C19" s="271" t="n">
        <v>1</v>
      </c>
      <c r="D19" s="271" t="n">
        <v>1</v>
      </c>
      <c r="E19" s="271" t="n">
        <v>1</v>
      </c>
      <c r="F19" s="271" t="n">
        <v>1</v>
      </c>
      <c r="G19" s="271" t="n">
        <v>1</v>
      </c>
      <c r="H19" s="272" t="n">
        <f aca="false">C19+D19+E19</f>
        <v>3</v>
      </c>
      <c r="I19" s="273" t="n">
        <f aca="false">H19/B19*100</f>
        <v>60</v>
      </c>
      <c r="J19" s="178" t="n">
        <v>1.5</v>
      </c>
      <c r="K19" s="27" t="n">
        <f aca="false">I19/100*J19</f>
        <v>0.9</v>
      </c>
      <c r="L19" s="121" t="str">
        <f aca="false">IF(K19&gt;=1.35,"ดีเยี่ยม",IF(K19&gt;=1.13,"ดีมาก",IF(K19&gt;=0.9,"ดี",IF(K19&gt;=0.75,"พอใช้",IF(K19&lt;=0.74,"ปรับปรุง")))))</f>
        <v>ดี</v>
      </c>
    </row>
    <row r="20" customFormat="false" ht="21.75" hidden="false" customHeight="false" outlineLevel="0" collapsed="false">
      <c r="A20" s="270" t="s">
        <v>212</v>
      </c>
      <c r="B20" s="271" t="n">
        <v>5</v>
      </c>
      <c r="C20" s="271" t="n">
        <v>1</v>
      </c>
      <c r="D20" s="271" t="n">
        <v>1</v>
      </c>
      <c r="E20" s="271" t="n">
        <v>1</v>
      </c>
      <c r="F20" s="271" t="n">
        <v>1</v>
      </c>
      <c r="G20" s="271" t="n">
        <v>1</v>
      </c>
      <c r="H20" s="272" t="n">
        <f aca="false">C20+D20+E20</f>
        <v>3</v>
      </c>
      <c r="I20" s="273" t="n">
        <f aca="false">H20/B20*100</f>
        <v>60</v>
      </c>
      <c r="J20" s="178" t="n">
        <v>1</v>
      </c>
      <c r="K20" s="27" t="n">
        <f aca="false">I20/100*J20</f>
        <v>0.6</v>
      </c>
      <c r="L20" s="16" t="str">
        <f aca="false">IF(K20&gt;=0.9,"ดีเยี่ยม",IF(K20&gt;=0.75,"ดีมาก",IF(K20&gt;=0.6,"ดี",IF(K20&gt;=0.5,"พอใช้",IF(K20&lt;=0.49,"ปรับปรุง")))))</f>
        <v>ดี</v>
      </c>
    </row>
    <row r="21" customFormat="false" ht="20.25" hidden="false" customHeight="false" outlineLevel="0" collapsed="false">
      <c r="A21" s="277" t="s">
        <v>213</v>
      </c>
      <c r="B21" s="275"/>
      <c r="C21" s="275"/>
      <c r="D21" s="275"/>
      <c r="E21" s="275"/>
      <c r="F21" s="275"/>
      <c r="G21" s="275"/>
      <c r="H21" s="267"/>
      <c r="I21" s="267"/>
      <c r="J21" s="150" t="n">
        <v>5</v>
      </c>
      <c r="K21" s="276" t="n">
        <f aca="false">SUM(K22:K25)</f>
        <v>3</v>
      </c>
      <c r="L21" s="269" t="str">
        <f aca="false">IF(K21&gt;=4.5,"ดีเยี่ยม",IF(K21&gt;=3.75,"ดีมาก",IF(K21&gt;=3,"ดี",IF(K21&gt;=2.5,"พอใช้",IF(K21&lt;=2.49,"ปรับปรุง")))))</f>
        <v>ดี</v>
      </c>
    </row>
    <row r="22" customFormat="false" ht="21.75" hidden="false" customHeight="false" outlineLevel="0" collapsed="false">
      <c r="A22" s="278" t="s">
        <v>214</v>
      </c>
      <c r="B22" s="271" t="n">
        <v>5</v>
      </c>
      <c r="C22" s="271" t="n">
        <v>1</v>
      </c>
      <c r="D22" s="271" t="n">
        <v>1</v>
      </c>
      <c r="E22" s="271" t="n">
        <v>1</v>
      </c>
      <c r="F22" s="271" t="n">
        <v>1</v>
      </c>
      <c r="G22" s="271" t="n">
        <v>1</v>
      </c>
      <c r="H22" s="272" t="n">
        <f aca="false">C22+D22+E22</f>
        <v>3</v>
      </c>
      <c r="I22" s="273" t="n">
        <f aca="false">H22/B22*100</f>
        <v>60</v>
      </c>
      <c r="J22" s="178" t="n">
        <v>1</v>
      </c>
      <c r="K22" s="27" t="n">
        <f aca="false">I22/100*J22</f>
        <v>0.6</v>
      </c>
      <c r="L22" s="16" t="str">
        <f aca="false">IF(K22&gt;=0.9,"ดีเยี่ยม",IF(K22&gt;=0.75,"ดีมาก",IF(K22&gt;=0.6,"ดี",IF(K22&gt;=0.5,"พอใช้",IF(K22&lt;=0.49,"ปรับปรุง")))))</f>
        <v>ดี</v>
      </c>
    </row>
    <row r="23" customFormat="false" ht="21.75" hidden="false" customHeight="false" outlineLevel="0" collapsed="false">
      <c r="A23" s="278" t="s">
        <v>215</v>
      </c>
      <c r="B23" s="271" t="n">
        <v>5</v>
      </c>
      <c r="C23" s="271" t="n">
        <v>1</v>
      </c>
      <c r="D23" s="271" t="n">
        <v>1</v>
      </c>
      <c r="E23" s="271" t="n">
        <v>1</v>
      </c>
      <c r="F23" s="271" t="n">
        <v>1</v>
      </c>
      <c r="G23" s="271" t="n">
        <v>1</v>
      </c>
      <c r="H23" s="272" t="n">
        <f aca="false">C23+D23+E23</f>
        <v>3</v>
      </c>
      <c r="I23" s="273" t="n">
        <f aca="false">H23/B23*100</f>
        <v>60</v>
      </c>
      <c r="J23" s="178" t="n">
        <v>1.5</v>
      </c>
      <c r="K23" s="27" t="n">
        <f aca="false">I23/100*J23</f>
        <v>0.9</v>
      </c>
      <c r="L23" s="121" t="str">
        <f aca="false">IF(K23&gt;=1.35,"ดีเยี่ยม",IF(K23&gt;=1.13,"ดีมาก",IF(K23&gt;=0.9,"ดี",IF(K23&gt;=0.75,"พอใช้",IF(K23&lt;=0.74,"ปรับปรุง")))))</f>
        <v>ดี</v>
      </c>
    </row>
    <row r="24" customFormat="false" ht="21.75" hidden="false" customHeight="false" outlineLevel="0" collapsed="false">
      <c r="A24" s="278" t="s">
        <v>216</v>
      </c>
      <c r="B24" s="271" t="n">
        <v>5</v>
      </c>
      <c r="C24" s="271" t="n">
        <v>1</v>
      </c>
      <c r="D24" s="271" t="n">
        <v>1</v>
      </c>
      <c r="E24" s="271" t="n">
        <v>1</v>
      </c>
      <c r="F24" s="271" t="n">
        <v>1</v>
      </c>
      <c r="G24" s="271" t="n">
        <v>1</v>
      </c>
      <c r="H24" s="272" t="n">
        <f aca="false">C24+D24+E24</f>
        <v>3</v>
      </c>
      <c r="I24" s="273" t="n">
        <f aca="false">H24/B24*100</f>
        <v>60</v>
      </c>
      <c r="J24" s="178" t="n">
        <v>1.5</v>
      </c>
      <c r="K24" s="27" t="n">
        <f aca="false">I24/100*J24</f>
        <v>0.9</v>
      </c>
      <c r="L24" s="121" t="str">
        <f aca="false">IF(K24&gt;=1.35,"ดีเยี่ยม",IF(K24&gt;=1.13,"ดีมาก",IF(K24&gt;=0.9,"ดี",IF(K24&gt;=0.75,"พอใช้",IF(K24&lt;=0.74,"ปรับปรุง")))))</f>
        <v>ดี</v>
      </c>
    </row>
    <row r="25" customFormat="false" ht="21.75" hidden="false" customHeight="false" outlineLevel="0" collapsed="false">
      <c r="A25" s="278" t="s">
        <v>217</v>
      </c>
      <c r="B25" s="271" t="n">
        <v>5</v>
      </c>
      <c r="C25" s="271" t="n">
        <v>1</v>
      </c>
      <c r="D25" s="271" t="n">
        <v>1</v>
      </c>
      <c r="E25" s="271" t="n">
        <v>1</v>
      </c>
      <c r="F25" s="271" t="n">
        <v>1</v>
      </c>
      <c r="G25" s="271" t="n">
        <v>1</v>
      </c>
      <c r="H25" s="272" t="n">
        <f aca="false">C25+D25+E25</f>
        <v>3</v>
      </c>
      <c r="I25" s="273" t="n">
        <f aca="false">H25/B25*100</f>
        <v>60</v>
      </c>
      <c r="J25" s="178" t="n">
        <v>1</v>
      </c>
      <c r="K25" s="27" t="n">
        <f aca="false">I25/100*J25</f>
        <v>0.6</v>
      </c>
      <c r="L25" s="16" t="str">
        <f aca="false">IF(K25&gt;=0.9,"ดีเยี่ยม",IF(K25&gt;=0.75,"ดีมาก",IF(K25&gt;=0.6,"ดี",IF(K25&gt;=0.5,"พอใช้",IF(K25&lt;=0.49,"ปรับปรุง")))))</f>
        <v>ดี</v>
      </c>
    </row>
    <row r="26" customFormat="false" ht="20.25" hidden="false" customHeight="false" outlineLevel="0" collapsed="false">
      <c r="A26" s="274" t="s">
        <v>218</v>
      </c>
      <c r="B26" s="275"/>
      <c r="C26" s="275"/>
      <c r="D26" s="275"/>
      <c r="E26" s="275"/>
      <c r="F26" s="275"/>
      <c r="G26" s="275"/>
      <c r="H26" s="267"/>
      <c r="I26" s="267"/>
      <c r="J26" s="279" t="n">
        <v>5</v>
      </c>
      <c r="K26" s="276" t="n">
        <f aca="false">SUM(K27:K31)</f>
        <v>3</v>
      </c>
      <c r="L26" s="269" t="str">
        <f aca="false">IF(K26&gt;=4.5,"ดีเยี่ยม",IF(K26&gt;=3.75,"ดีมาก",IF(K26&gt;=3,"ดี",IF(K26&gt;=2.5,"พอใช้",IF(K26&lt;=2.49,"ปรับปรุง")))))</f>
        <v>ดี</v>
      </c>
    </row>
    <row r="27" customFormat="false" ht="21.75" hidden="false" customHeight="false" outlineLevel="0" collapsed="false">
      <c r="A27" s="270" t="s">
        <v>219</v>
      </c>
      <c r="B27" s="271" t="n">
        <v>5</v>
      </c>
      <c r="C27" s="271" t="n">
        <v>1</v>
      </c>
      <c r="D27" s="271" t="n">
        <v>1</v>
      </c>
      <c r="E27" s="271" t="n">
        <v>1</v>
      </c>
      <c r="F27" s="271" t="n">
        <v>1</v>
      </c>
      <c r="G27" s="271" t="n">
        <v>1</v>
      </c>
      <c r="H27" s="272" t="n">
        <f aca="false">C27+D27+E27</f>
        <v>3</v>
      </c>
      <c r="I27" s="273" t="n">
        <f aca="false">H27/B27*100</f>
        <v>60</v>
      </c>
      <c r="J27" s="280" t="n">
        <v>1</v>
      </c>
      <c r="K27" s="27" t="n">
        <f aca="false">I27/100*J27</f>
        <v>0.6</v>
      </c>
      <c r="L27" s="16" t="str">
        <f aca="false">IF(K27&gt;=0.9,"ดีเยี่ยม",IF(K27&gt;=0.75,"ดีมาก",IF(K27&gt;=0.6,"ดี",IF(K27&gt;=0.5,"พอใช้",IF(K27&lt;=0.49,"ปรับปรุง")))))</f>
        <v>ดี</v>
      </c>
    </row>
    <row r="28" customFormat="false" ht="21.75" hidden="false" customHeight="false" outlineLevel="0" collapsed="false">
      <c r="A28" s="270" t="s">
        <v>220</v>
      </c>
      <c r="B28" s="271" t="n">
        <v>5</v>
      </c>
      <c r="C28" s="271" t="n">
        <v>1</v>
      </c>
      <c r="D28" s="271" t="n">
        <v>1</v>
      </c>
      <c r="E28" s="271" t="n">
        <v>1</v>
      </c>
      <c r="F28" s="271" t="n">
        <v>1</v>
      </c>
      <c r="G28" s="271" t="n">
        <v>1</v>
      </c>
      <c r="H28" s="272" t="n">
        <f aca="false">C28+D28+E28</f>
        <v>3</v>
      </c>
      <c r="I28" s="273" t="n">
        <f aca="false">H28/B28*100</f>
        <v>60</v>
      </c>
      <c r="J28" s="280" t="n">
        <v>1</v>
      </c>
      <c r="K28" s="27" t="n">
        <f aca="false">I28/100*J28</f>
        <v>0.6</v>
      </c>
      <c r="L28" s="16" t="str">
        <f aca="false">IF(K28&gt;=0.9,"ดีเยี่ยม",IF(K28&gt;=0.75,"ดีมาก",IF(K28&gt;=0.6,"ดี",IF(K28&gt;=0.5,"พอใช้",IF(K28&lt;=0.49,"ปรับปรุง")))))</f>
        <v>ดี</v>
      </c>
    </row>
    <row r="29" customFormat="false" ht="21.75" hidden="false" customHeight="false" outlineLevel="0" collapsed="false">
      <c r="A29" s="270" t="s">
        <v>221</v>
      </c>
      <c r="B29" s="271" t="n">
        <v>5</v>
      </c>
      <c r="C29" s="271" t="n">
        <v>1</v>
      </c>
      <c r="D29" s="271" t="n">
        <v>1</v>
      </c>
      <c r="E29" s="271" t="n">
        <v>1</v>
      </c>
      <c r="F29" s="271" t="n">
        <v>1</v>
      </c>
      <c r="G29" s="271" t="n">
        <v>1</v>
      </c>
      <c r="H29" s="272" t="n">
        <f aca="false">C29+D29+E29</f>
        <v>3</v>
      </c>
      <c r="I29" s="273" t="n">
        <f aca="false">H29/B29*100</f>
        <v>60</v>
      </c>
      <c r="J29" s="280" t="n">
        <v>1</v>
      </c>
      <c r="K29" s="27" t="n">
        <f aca="false">I29/100*J29</f>
        <v>0.6</v>
      </c>
      <c r="L29" s="16" t="str">
        <f aca="false">IF(K29&gt;=0.9,"ดีเยี่ยม",IF(K29&gt;=0.75,"ดีมาก",IF(K29&gt;=0.6,"ดี",IF(K29&gt;=0.5,"พอใช้",IF(K29&lt;=0.49,"ปรับปรุง")))))</f>
        <v>ดี</v>
      </c>
    </row>
    <row r="30" customFormat="false" ht="21.75" hidden="false" customHeight="false" outlineLevel="0" collapsed="false">
      <c r="A30" s="270" t="s">
        <v>222</v>
      </c>
      <c r="B30" s="271" t="n">
        <v>5</v>
      </c>
      <c r="C30" s="271" t="n">
        <v>1</v>
      </c>
      <c r="D30" s="271" t="n">
        <v>1</v>
      </c>
      <c r="E30" s="271" t="n">
        <v>1</v>
      </c>
      <c r="F30" s="271" t="n">
        <v>1</v>
      </c>
      <c r="G30" s="271" t="n">
        <v>1</v>
      </c>
      <c r="H30" s="272" t="n">
        <f aca="false">C30+D30+E30</f>
        <v>3</v>
      </c>
      <c r="I30" s="273" t="n">
        <f aca="false">H30/B30*100</f>
        <v>60</v>
      </c>
      <c r="J30" s="280" t="n">
        <v>1</v>
      </c>
      <c r="K30" s="27" t="n">
        <f aca="false">I30/100*J30</f>
        <v>0.6</v>
      </c>
      <c r="L30" s="16" t="str">
        <f aca="false">IF(K30&gt;=0.9,"ดีเยี่ยม",IF(K30&gt;=0.75,"ดีมาก",IF(K30&gt;=0.6,"ดี",IF(K30&gt;=0.5,"พอใช้",IF(K30&lt;=0.49,"ปรับปรุง")))))</f>
        <v>ดี</v>
      </c>
    </row>
    <row r="31" customFormat="false" ht="21.75" hidden="false" customHeight="false" outlineLevel="0" collapsed="false">
      <c r="A31" s="270" t="s">
        <v>223</v>
      </c>
      <c r="B31" s="271" t="n">
        <v>5</v>
      </c>
      <c r="C31" s="271" t="n">
        <v>1</v>
      </c>
      <c r="D31" s="271" t="n">
        <v>1</v>
      </c>
      <c r="E31" s="271" t="n">
        <v>1</v>
      </c>
      <c r="F31" s="271" t="n">
        <v>1</v>
      </c>
      <c r="G31" s="271" t="n">
        <v>1</v>
      </c>
      <c r="H31" s="272" t="n">
        <f aca="false">C31+D31+E31</f>
        <v>3</v>
      </c>
      <c r="I31" s="273" t="n">
        <f aca="false">H31/B31*100</f>
        <v>60</v>
      </c>
      <c r="J31" s="280" t="n">
        <v>1</v>
      </c>
      <c r="K31" s="27" t="n">
        <f aca="false">I31/100*J31</f>
        <v>0.6</v>
      </c>
      <c r="L31" s="16" t="str">
        <f aca="false">IF(K31&gt;=0.9,"ดีเยี่ยม",IF(K31&gt;=0.75,"ดีมาก",IF(K31&gt;=0.6,"ดี",IF(K31&gt;=0.5,"พอใช้",IF(K31&lt;=0.49,"ปรับปรุง")))))</f>
        <v>ดี</v>
      </c>
    </row>
    <row r="32" customFormat="false" ht="21.75" hidden="false" customHeight="false" outlineLevel="0" collapsed="false">
      <c r="A32" s="274" t="s">
        <v>224</v>
      </c>
      <c r="B32" s="275"/>
      <c r="C32" s="275"/>
      <c r="D32" s="275"/>
      <c r="E32" s="275"/>
      <c r="F32" s="275"/>
      <c r="G32" s="275"/>
      <c r="H32" s="267"/>
      <c r="I32" s="267"/>
      <c r="J32" s="150" t="n">
        <v>20</v>
      </c>
      <c r="K32" s="276" t="n">
        <f aca="false">SUM(K33:K42)</f>
        <v>12</v>
      </c>
      <c r="L32" s="121" t="str">
        <f aca="false">IF(K32&gt;=18,"ดีเยี่ยม",IF(K32&gt;=15,"ดีมาก",IF(K32&gt;=12,"ดี",IF(K32&gt;=10,"พอใช้",IF(K32&lt;=9.99,"ปรับปรุง")))))</f>
        <v>ดี</v>
      </c>
    </row>
    <row r="33" customFormat="false" ht="39" hidden="false" customHeight="false" outlineLevel="0" collapsed="false">
      <c r="A33" s="270" t="s">
        <v>225</v>
      </c>
      <c r="B33" s="271" t="n">
        <v>5</v>
      </c>
      <c r="C33" s="271" t="n">
        <v>1</v>
      </c>
      <c r="D33" s="271" t="n">
        <v>1</v>
      </c>
      <c r="E33" s="271" t="n">
        <v>1</v>
      </c>
      <c r="F33" s="271" t="n">
        <v>1</v>
      </c>
      <c r="G33" s="271" t="n">
        <v>1</v>
      </c>
      <c r="H33" s="272" t="n">
        <f aca="false">C33+D33+E33</f>
        <v>3</v>
      </c>
      <c r="I33" s="273" t="n">
        <f aca="false">H33/B33*100</f>
        <v>60</v>
      </c>
      <c r="J33" s="96" t="n">
        <v>2</v>
      </c>
      <c r="K33" s="27" t="n">
        <f aca="false">I33/100*J33</f>
        <v>1.2</v>
      </c>
      <c r="L33" s="16" t="str">
        <f aca="false">IF(K33&gt;=1.8,"ดีเยี่ยม",IF(K33&gt;=1.5,"ดีมาก",IF(K33&gt;=1.2,"ดี",IF(K33&gt;=1,"พอใช้",IF(K33&lt;=0.99,"ปรับปรุง")))))</f>
        <v>ดี</v>
      </c>
    </row>
    <row r="34" customFormat="false" ht="39" hidden="false" customHeight="false" outlineLevel="0" collapsed="false">
      <c r="A34" s="270" t="s">
        <v>226</v>
      </c>
      <c r="B34" s="271" t="n">
        <v>5</v>
      </c>
      <c r="C34" s="271" t="n">
        <v>1</v>
      </c>
      <c r="D34" s="271" t="n">
        <v>1</v>
      </c>
      <c r="E34" s="271" t="n">
        <v>1</v>
      </c>
      <c r="F34" s="271" t="n">
        <v>1</v>
      </c>
      <c r="G34" s="271" t="n">
        <v>1</v>
      </c>
      <c r="H34" s="272" t="n">
        <f aca="false">C34+D34+E34</f>
        <v>3</v>
      </c>
      <c r="I34" s="273" t="n">
        <f aca="false">H34/B34*100</f>
        <v>60</v>
      </c>
      <c r="J34" s="178" t="n">
        <v>2</v>
      </c>
      <c r="K34" s="27" t="n">
        <f aca="false">I34/100*J34</f>
        <v>1.2</v>
      </c>
      <c r="L34" s="16" t="str">
        <f aca="false">IF(K34&gt;=1.8,"ดีเยี่ยม",IF(K34&gt;=1.5,"ดีมาก",IF(K34&gt;=1.2,"ดี",IF(K34&gt;=1,"พอใช้",IF(K34&lt;=0.99,"ปรับปรุง")))))</f>
        <v>ดี</v>
      </c>
    </row>
    <row r="35" customFormat="false" ht="21.75" hidden="false" customHeight="false" outlineLevel="0" collapsed="false">
      <c r="A35" s="270" t="s">
        <v>227</v>
      </c>
      <c r="B35" s="271" t="n">
        <v>5</v>
      </c>
      <c r="C35" s="271" t="n">
        <v>1</v>
      </c>
      <c r="D35" s="271" t="n">
        <v>1</v>
      </c>
      <c r="E35" s="271" t="n">
        <v>1</v>
      </c>
      <c r="F35" s="271" t="n">
        <v>1</v>
      </c>
      <c r="G35" s="271" t="n">
        <v>1</v>
      </c>
      <c r="H35" s="272" t="n">
        <f aca="false">C35+D35+E35</f>
        <v>3</v>
      </c>
      <c r="I35" s="273" t="n">
        <f aca="false">H35/B35*100</f>
        <v>60</v>
      </c>
      <c r="J35" s="178" t="n">
        <v>2</v>
      </c>
      <c r="K35" s="27" t="n">
        <f aca="false">I35/100*J35</f>
        <v>1.2</v>
      </c>
      <c r="L35" s="16" t="str">
        <f aca="false">IF(K35&gt;=1.8,"ดีเยี่ยม",IF(K35&gt;=1.5,"ดีมาก",IF(K35&gt;=1.2,"ดี",IF(K35&gt;=1,"พอใช้",IF(K35&lt;=0.99,"ปรับปรุง")))))</f>
        <v>ดี</v>
      </c>
    </row>
    <row r="36" customFormat="false" ht="21.75" hidden="false" customHeight="false" outlineLevel="0" collapsed="false">
      <c r="A36" s="270" t="s">
        <v>228</v>
      </c>
      <c r="B36" s="271" t="n">
        <v>5</v>
      </c>
      <c r="C36" s="271" t="n">
        <v>1</v>
      </c>
      <c r="D36" s="271" t="n">
        <v>1</v>
      </c>
      <c r="E36" s="271" t="n">
        <v>1</v>
      </c>
      <c r="F36" s="271" t="n">
        <v>1</v>
      </c>
      <c r="G36" s="271" t="n">
        <v>1</v>
      </c>
      <c r="H36" s="272" t="n">
        <f aca="false">C36+D36+E36</f>
        <v>3</v>
      </c>
      <c r="I36" s="273" t="n">
        <f aca="false">H36/B36*100</f>
        <v>60</v>
      </c>
      <c r="J36" s="178" t="n">
        <v>2</v>
      </c>
      <c r="K36" s="27" t="n">
        <f aca="false">I36/100*J36</f>
        <v>1.2</v>
      </c>
      <c r="L36" s="16" t="str">
        <f aca="false">IF(K36&gt;=1.8,"ดีเยี่ยม",IF(K36&gt;=1.5,"ดีมาก",IF(K36&gt;=1.2,"ดี",IF(K36&gt;=1,"พอใช้",IF(K36&lt;=0.99,"ปรับปรุง")))))</f>
        <v>ดี</v>
      </c>
    </row>
    <row r="37" customFormat="false" ht="39" hidden="false" customHeight="false" outlineLevel="0" collapsed="false">
      <c r="A37" s="270" t="s">
        <v>229</v>
      </c>
      <c r="B37" s="271" t="n">
        <v>5</v>
      </c>
      <c r="C37" s="271" t="n">
        <v>1</v>
      </c>
      <c r="D37" s="271" t="n">
        <v>1</v>
      </c>
      <c r="E37" s="271" t="n">
        <v>1</v>
      </c>
      <c r="F37" s="271" t="n">
        <v>1</v>
      </c>
      <c r="G37" s="271" t="n">
        <v>1</v>
      </c>
      <c r="H37" s="272" t="n">
        <f aca="false">C37+D37+E37</f>
        <v>3</v>
      </c>
      <c r="I37" s="273" t="n">
        <f aca="false">H37/B37*100</f>
        <v>60</v>
      </c>
      <c r="J37" s="178" t="n">
        <v>2</v>
      </c>
      <c r="K37" s="27" t="n">
        <f aca="false">I37/100*J37</f>
        <v>1.2</v>
      </c>
      <c r="L37" s="16" t="str">
        <f aca="false">IF(K37&gt;=1.8,"ดีเยี่ยม",IF(K37&gt;=1.5,"ดีมาก",IF(K37&gt;=1.2,"ดี",IF(K37&gt;=1,"พอใช้",IF(K37&lt;=0.99,"ปรับปรุง")))))</f>
        <v>ดี</v>
      </c>
    </row>
    <row r="38" customFormat="false" ht="20.25" hidden="false" customHeight="true" outlineLevel="0" collapsed="false">
      <c r="A38" s="270" t="s">
        <v>230</v>
      </c>
      <c r="B38" s="271" t="n">
        <v>5</v>
      </c>
      <c r="C38" s="271" t="n">
        <v>1</v>
      </c>
      <c r="D38" s="271" t="n">
        <v>1</v>
      </c>
      <c r="E38" s="271" t="n">
        <v>1</v>
      </c>
      <c r="F38" s="271" t="n">
        <v>1</v>
      </c>
      <c r="G38" s="271" t="n">
        <v>1</v>
      </c>
      <c r="H38" s="272" t="n">
        <f aca="false">C38+D38+E38</f>
        <v>3</v>
      </c>
      <c r="I38" s="273" t="n">
        <f aca="false">H38/B38*100</f>
        <v>60</v>
      </c>
      <c r="J38" s="178" t="n">
        <v>2</v>
      </c>
      <c r="K38" s="27" t="n">
        <f aca="false">I38/100*J38</f>
        <v>1.2</v>
      </c>
      <c r="L38" s="16" t="str">
        <f aca="false">IF(K38&gt;=1.8,"ดีเยี่ยม",IF(K38&gt;=1.5,"ดีมาก",IF(K38&gt;=1.2,"ดี",IF(K38&gt;=1,"พอใช้",IF(K38&lt;=0.99,"ปรับปรุง")))))</f>
        <v>ดี</v>
      </c>
    </row>
    <row r="39" customFormat="false" ht="21.75" hidden="false" customHeight="false" outlineLevel="0" collapsed="false">
      <c r="A39" s="270" t="s">
        <v>231</v>
      </c>
      <c r="B39" s="271" t="n">
        <v>5</v>
      </c>
      <c r="C39" s="271" t="n">
        <v>1</v>
      </c>
      <c r="D39" s="271" t="n">
        <v>1</v>
      </c>
      <c r="E39" s="271" t="n">
        <v>1</v>
      </c>
      <c r="F39" s="271" t="n">
        <v>1</v>
      </c>
      <c r="G39" s="271" t="n">
        <v>1</v>
      </c>
      <c r="H39" s="272" t="n">
        <f aca="false">C39+D39+E39</f>
        <v>3</v>
      </c>
      <c r="I39" s="273" t="n">
        <f aca="false">H39/B39*100</f>
        <v>60</v>
      </c>
      <c r="J39" s="178" t="n">
        <v>2</v>
      </c>
      <c r="K39" s="27" t="n">
        <f aca="false">I39/100*J39</f>
        <v>1.2</v>
      </c>
      <c r="L39" s="16" t="str">
        <f aca="false">IF(K39&gt;=1.8,"ดีเยี่ยม",IF(K39&gt;=1.5,"ดีมาก",IF(K39&gt;=1.2,"ดี",IF(K39&gt;=1,"พอใช้",IF(K39&lt;=0.99,"ปรับปรุง")))))</f>
        <v>ดี</v>
      </c>
    </row>
    <row r="40" customFormat="false" ht="21.75" hidden="false" customHeight="false" outlineLevel="0" collapsed="false">
      <c r="A40" s="270" t="s">
        <v>232</v>
      </c>
      <c r="B40" s="271" t="n">
        <v>5</v>
      </c>
      <c r="C40" s="271" t="n">
        <v>1</v>
      </c>
      <c r="D40" s="271" t="n">
        <v>1</v>
      </c>
      <c r="E40" s="271" t="n">
        <v>1</v>
      </c>
      <c r="F40" s="271" t="n">
        <v>1</v>
      </c>
      <c r="G40" s="271" t="n">
        <v>1</v>
      </c>
      <c r="H40" s="272" t="n">
        <f aca="false">C40+D40+E40</f>
        <v>3</v>
      </c>
      <c r="I40" s="273" t="n">
        <f aca="false">H40/B40*100</f>
        <v>60</v>
      </c>
      <c r="J40" s="178" t="n">
        <v>2</v>
      </c>
      <c r="K40" s="27" t="n">
        <f aca="false">I40/100*J40</f>
        <v>1.2</v>
      </c>
      <c r="L40" s="16" t="str">
        <f aca="false">IF(K40&gt;=1.8,"ดีเยี่ยม",IF(K40&gt;=1.5,"ดีมาก",IF(K40&gt;=1.2,"ดี",IF(K40&gt;=1,"พอใช้",IF(K40&lt;=0.99,"ปรับปรุง")))))</f>
        <v>ดี</v>
      </c>
    </row>
    <row r="41" customFormat="false" ht="21.75" hidden="false" customHeight="false" outlineLevel="0" collapsed="false">
      <c r="A41" s="270" t="s">
        <v>233</v>
      </c>
      <c r="B41" s="271" t="n">
        <v>5</v>
      </c>
      <c r="C41" s="271" t="n">
        <v>1</v>
      </c>
      <c r="D41" s="271" t="n">
        <v>1</v>
      </c>
      <c r="E41" s="271" t="n">
        <v>1</v>
      </c>
      <c r="F41" s="271" t="n">
        <v>1</v>
      </c>
      <c r="G41" s="271" t="n">
        <v>1</v>
      </c>
      <c r="H41" s="272" t="n">
        <f aca="false">C41+D41+E41</f>
        <v>3</v>
      </c>
      <c r="I41" s="273" t="n">
        <f aca="false">H41/B41*100</f>
        <v>60</v>
      </c>
      <c r="J41" s="178" t="n">
        <v>2</v>
      </c>
      <c r="K41" s="27" t="n">
        <f aca="false">I41/100*J41</f>
        <v>1.2</v>
      </c>
      <c r="L41" s="16" t="str">
        <f aca="false">IF(K41&gt;=1.8,"ดีเยี่ยม",IF(K41&gt;=1.5,"ดีมาก",IF(K41&gt;=1.2,"ดี",IF(K41&gt;=1,"พอใช้",IF(K41&lt;=0.99,"ปรับปรุง")))))</f>
        <v>ดี</v>
      </c>
    </row>
    <row r="42" customFormat="false" ht="21.75" hidden="false" customHeight="false" outlineLevel="0" collapsed="false">
      <c r="A42" s="270" t="s">
        <v>234</v>
      </c>
      <c r="B42" s="271" t="n">
        <v>5</v>
      </c>
      <c r="C42" s="271" t="n">
        <v>1</v>
      </c>
      <c r="D42" s="271" t="n">
        <v>1</v>
      </c>
      <c r="E42" s="271" t="n">
        <v>1</v>
      </c>
      <c r="F42" s="271" t="n">
        <v>1</v>
      </c>
      <c r="G42" s="271" t="n">
        <v>1</v>
      </c>
      <c r="H42" s="272" t="n">
        <f aca="false">C42+D42+E42</f>
        <v>3</v>
      </c>
      <c r="I42" s="273" t="n">
        <f aca="false">H42/B42*100</f>
        <v>60</v>
      </c>
      <c r="J42" s="178" t="n">
        <v>2</v>
      </c>
      <c r="K42" s="27" t="n">
        <f aca="false">I42/100*J42</f>
        <v>1.2</v>
      </c>
      <c r="L42" s="16" t="str">
        <f aca="false">IF(K42&gt;=1.8,"ดีเยี่ยม",IF(K42&gt;=1.5,"ดีมาก",IF(K42&gt;=1.2,"ดี",IF(K42&gt;=1,"พอใช้",IF(K42&lt;=0.99,"ปรับปรุง")))))</f>
        <v>ดี</v>
      </c>
    </row>
    <row r="43" customFormat="false" ht="15.75" hidden="false" customHeight="false" outlineLevel="0" collapsed="false"/>
  </sheetData>
  <mergeCells count="5">
    <mergeCell ref="A8:A9"/>
    <mergeCell ref="C8:G8"/>
    <mergeCell ref="J8:J9"/>
    <mergeCell ref="K8:K9"/>
    <mergeCell ref="L8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81" width="70.37"/>
    <col collapsed="false" customWidth="false" hidden="false" outlineLevel="0" max="257" min="2" style="282" width="8.99"/>
  </cols>
  <sheetData>
    <row r="3" customFormat="false" ht="15" hidden="false" customHeight="false" outlineLevel="0" collapsed="false"/>
    <row r="4" customFormat="false" ht="15.75" hidden="false" customHeight="true" outlineLevel="0" collapsed="false">
      <c r="A4" s="234" t="s">
        <v>6</v>
      </c>
      <c r="B4" s="283" t="s">
        <v>80</v>
      </c>
      <c r="C4" s="284" t="s">
        <v>11</v>
      </c>
      <c r="D4" s="283" t="s">
        <v>235</v>
      </c>
      <c r="E4" s="284" t="s">
        <v>13</v>
      </c>
    </row>
    <row r="5" customFormat="false" ht="15.75" hidden="false" customHeight="false" outlineLevel="0" collapsed="false">
      <c r="A5" s="234"/>
      <c r="B5" s="285" t="s">
        <v>81</v>
      </c>
      <c r="C5" s="284"/>
      <c r="D5" s="285" t="s">
        <v>81</v>
      </c>
      <c r="E5" s="284"/>
    </row>
    <row r="6" customFormat="false" ht="21" hidden="false" customHeight="false" outlineLevel="0" collapsed="false">
      <c r="A6" s="286" t="s">
        <v>236</v>
      </c>
      <c r="B6" s="287"/>
      <c r="C6" s="150" t="n">
        <v>20</v>
      </c>
      <c r="D6" s="27" t="n">
        <f aca="false">SUM(D7:D13)</f>
        <v>12</v>
      </c>
      <c r="E6" s="16" t="str">
        <f aca="false">IF(D6&gt;=18,"ดีเยี่ยม",IF(D6&gt;=15,"ดีมาก",IF(D6&gt;=12,"ดี",IF(D6&gt;=10,"พอใช้",IF(D6&lt;=9.99,"ปรับปรุง")))))</f>
        <v>ดี</v>
      </c>
    </row>
    <row r="7" customFormat="false" ht="20.25" hidden="false" customHeight="false" outlineLevel="0" collapsed="false">
      <c r="A7" s="288" t="s">
        <v>237</v>
      </c>
      <c r="B7" s="289" t="n">
        <v>3</v>
      </c>
      <c r="C7" s="290" t="n">
        <v>3</v>
      </c>
      <c r="D7" s="27" t="n">
        <f aca="false">B7/5*C7</f>
        <v>1.8</v>
      </c>
      <c r="E7" s="175" t="str">
        <f aca="false">IF(D7&gt;=2.7,"ดีเยี่ยม",IF(D7&gt;=2.25,"ดีมาก",IF(D7&gt;=1.8,"ดี",IF(D7&gt;=1.5,"พอใช้",IF(D7&lt;=1.49,"ปรับปรุง")))))</f>
        <v>ดี</v>
      </c>
    </row>
    <row r="8" customFormat="false" ht="20.25" hidden="false" customHeight="false" outlineLevel="0" collapsed="false">
      <c r="A8" s="288" t="s">
        <v>238</v>
      </c>
      <c r="B8" s="289" t="n">
        <v>3</v>
      </c>
      <c r="C8" s="290" t="n">
        <v>3</v>
      </c>
      <c r="D8" s="27" t="n">
        <f aca="false">B8/5*C8</f>
        <v>1.8</v>
      </c>
      <c r="E8" s="175" t="str">
        <f aca="false">IF(D8&gt;=2.7,"ดีเยี่ยม",IF(D8&gt;=2.25,"ดีมาก",IF(D8&gt;=1.8,"ดี",IF(D8&gt;=1.5,"พอใช้",IF(D8&lt;=1.49,"ปรับปรุง")))))</f>
        <v>ดี</v>
      </c>
    </row>
    <row r="9" customFormat="false" ht="39" hidden="false" customHeight="false" outlineLevel="0" collapsed="false">
      <c r="A9" s="288" t="s">
        <v>239</v>
      </c>
      <c r="B9" s="289" t="n">
        <v>3</v>
      </c>
      <c r="C9" s="290" t="n">
        <v>3</v>
      </c>
      <c r="D9" s="27" t="n">
        <f aca="false">B9/5*C9</f>
        <v>1.8</v>
      </c>
      <c r="E9" s="175" t="str">
        <f aca="false">IF(D9&gt;=2.7,"ดีเยี่ยม",IF(D9&gt;=2.25,"ดีมาก",IF(D9&gt;=1.8,"ดี",IF(D9&gt;=1.5,"พอใช้",IF(D9&lt;=1.49,"ปรับปรุง")))))</f>
        <v>ดี</v>
      </c>
    </row>
    <row r="10" customFormat="false" ht="20.25" hidden="false" customHeight="false" outlineLevel="0" collapsed="false">
      <c r="A10" s="288" t="s">
        <v>240</v>
      </c>
      <c r="B10" s="289" t="n">
        <v>3</v>
      </c>
      <c r="C10" s="290" t="n">
        <v>3</v>
      </c>
      <c r="D10" s="27" t="n">
        <f aca="false">B10/5*C10</f>
        <v>1.8</v>
      </c>
      <c r="E10" s="175" t="str">
        <f aca="false">IF(D10&gt;=2.7,"ดีเยี่ยม",IF(D10&gt;=2.25,"ดีมาก",IF(D10&gt;=1.8,"ดี",IF(D10&gt;=1.5,"พอใช้",IF(D10&lt;=1.49,"ปรับปรุง")))))</f>
        <v>ดี</v>
      </c>
    </row>
    <row r="11" customFormat="false" ht="20.25" hidden="false" customHeight="false" outlineLevel="0" collapsed="false">
      <c r="A11" s="288" t="s">
        <v>241</v>
      </c>
      <c r="B11" s="289" t="n">
        <v>3</v>
      </c>
      <c r="C11" s="290" t="n">
        <v>3</v>
      </c>
      <c r="D11" s="27" t="n">
        <f aca="false">B11/5*C11</f>
        <v>1.8</v>
      </c>
      <c r="E11" s="175" t="str">
        <f aca="false">IF(D11&gt;=2.7,"ดีเยี่ยม",IF(D11&gt;=2.25,"ดีมาก",IF(D11&gt;=1.8,"ดี",IF(D11&gt;=1.5,"พอใช้",IF(D11&lt;=1.49,"ปรับปรุง")))))</f>
        <v>ดี</v>
      </c>
    </row>
    <row r="12" customFormat="false" ht="24.75" hidden="false" customHeight="true" outlineLevel="0" collapsed="false">
      <c r="A12" s="288" t="s">
        <v>242</v>
      </c>
      <c r="B12" s="289" t="n">
        <v>3</v>
      </c>
      <c r="C12" s="290" t="n">
        <v>3</v>
      </c>
      <c r="D12" s="27" t="n">
        <f aca="false">B12/5*C12</f>
        <v>1.8</v>
      </c>
      <c r="E12" s="175" t="str">
        <f aca="false">IF(D12&gt;=2.7,"ดีเยี่ยม",IF(D12&gt;=2.25,"ดีมาก",IF(D12&gt;=1.8,"ดี",IF(D12&gt;=1.5,"พอใช้",IF(D12&lt;=1.49,"ปรับปรุง")))))</f>
        <v>ดี</v>
      </c>
    </row>
    <row r="13" customFormat="false" ht="21.75" hidden="false" customHeight="false" outlineLevel="0" collapsed="false">
      <c r="A13" s="288" t="s">
        <v>243</v>
      </c>
      <c r="B13" s="289" t="n">
        <v>3</v>
      </c>
      <c r="C13" s="290" t="n">
        <v>2</v>
      </c>
      <c r="D13" s="27" t="n">
        <f aca="false">B13/5*C13</f>
        <v>1.2</v>
      </c>
      <c r="E13" s="16" t="str">
        <f aca="false">IF(D13&gt;=1.8,"ดีเยี่ยม",IF(D13&gt;=1.5,"ดีมาก",IF(D13&gt;=1.2,"ดี",IF(D13&gt;=1,"พอใช้",IF(D13&lt;=0.99,"ปรับปรุง")))))</f>
        <v>ดี</v>
      </c>
    </row>
    <row r="14" customFormat="false" ht="21.75" hidden="false" customHeight="false" outlineLevel="0" collapsed="false">
      <c r="A14" s="286" t="s">
        <v>244</v>
      </c>
      <c r="B14" s="291"/>
      <c r="C14" s="150" t="n">
        <v>20</v>
      </c>
      <c r="D14" s="27" t="n">
        <f aca="false">SUM(D15:D19)</f>
        <v>12</v>
      </c>
      <c r="E14" s="16" t="str">
        <f aca="false">IF(D14&gt;=18,"ดีเยี่ยม",IF(D14&gt;=15,"ดีมาก",IF(D14&gt;=12,"ดี",IF(D14&gt;=10,"พอใช้",IF(D14&lt;=9.99,"ปรับปรุง")))))</f>
        <v>ดี</v>
      </c>
    </row>
    <row r="15" customFormat="false" ht="21.75" hidden="false" customHeight="false" outlineLevel="0" collapsed="false">
      <c r="A15" s="288" t="s">
        <v>245</v>
      </c>
      <c r="B15" s="289" t="n">
        <v>3</v>
      </c>
      <c r="C15" s="290" t="n">
        <v>4</v>
      </c>
      <c r="D15" s="27" t="n">
        <f aca="false">B15/5*C15</f>
        <v>2.4</v>
      </c>
      <c r="E15" s="16" t="str">
        <f aca="false">IF(D15&gt;=4,"ดีเยี่ยม",IF(D15&gt;=3.2,"ดีมาก",IF(D15&gt;=2.4,"ดี",IF(D15&gt;=1.6,"พอใช้",IF(D15&lt;=0.8,"ปรับปรุง")))))</f>
        <v>ดี</v>
      </c>
    </row>
    <row r="16" customFormat="false" ht="21.75" hidden="false" customHeight="false" outlineLevel="0" collapsed="false">
      <c r="A16" s="288" t="s">
        <v>246</v>
      </c>
      <c r="B16" s="289" t="n">
        <v>3</v>
      </c>
      <c r="C16" s="290" t="n">
        <v>4</v>
      </c>
      <c r="D16" s="27" t="n">
        <f aca="false">B16/5*C16</f>
        <v>2.4</v>
      </c>
      <c r="E16" s="16" t="str">
        <f aca="false">IF(D16&gt;=4,"ดีเยี่ยม",IF(D16&gt;=3.2,"ดีมาก",IF(D16&gt;=2.4,"ดี",IF(D16&gt;=1.6,"พอใช้",IF(D16&lt;=0.8,"ปรับปรุง")))))</f>
        <v>ดี</v>
      </c>
    </row>
    <row r="17" customFormat="false" ht="21.75" hidden="false" customHeight="false" outlineLevel="0" collapsed="false">
      <c r="A17" s="288" t="s">
        <v>247</v>
      </c>
      <c r="B17" s="289" t="n">
        <v>3</v>
      </c>
      <c r="C17" s="290" t="n">
        <v>4</v>
      </c>
      <c r="D17" s="27" t="n">
        <f aca="false">B17/5*C17</f>
        <v>2.4</v>
      </c>
      <c r="E17" s="16" t="str">
        <f aca="false">IF(D17&gt;=4,"ดีเยี่ยม",IF(D17&gt;=3.2,"ดีมาก",IF(D17&gt;=2.4,"ดี",IF(D17&gt;=1.6,"พอใช้",IF(D17&lt;=0.8,"ปรับปรุง")))))</f>
        <v>ดี</v>
      </c>
    </row>
    <row r="18" customFormat="false" ht="21.75" hidden="false" customHeight="false" outlineLevel="0" collapsed="false">
      <c r="A18" s="288" t="s">
        <v>248</v>
      </c>
      <c r="B18" s="289" t="n">
        <v>3</v>
      </c>
      <c r="C18" s="290" t="n">
        <v>4</v>
      </c>
      <c r="D18" s="27" t="n">
        <f aca="false">B18/5*C18</f>
        <v>2.4</v>
      </c>
      <c r="E18" s="16" t="str">
        <f aca="false">IF(D18&gt;=4,"ดีเยี่ยม",IF(D18&gt;=3.2,"ดีมาก",IF(D18&gt;=2.4,"ดี",IF(D18&gt;=1.6,"พอใช้",IF(D18&lt;=0.8,"ปรับปรุง")))))</f>
        <v>ดี</v>
      </c>
    </row>
    <row r="19" customFormat="false" ht="21.75" hidden="false" customHeight="false" outlineLevel="0" collapsed="false">
      <c r="A19" s="288" t="s">
        <v>249</v>
      </c>
      <c r="B19" s="289" t="n">
        <v>3</v>
      </c>
      <c r="C19" s="290" t="n">
        <v>4</v>
      </c>
      <c r="D19" s="27" t="n">
        <f aca="false">B19/5*C19</f>
        <v>2.4</v>
      </c>
      <c r="E19" s="16" t="str">
        <f aca="false">IF(D19&gt;=4,"ดีเยี่ยม",IF(D19&gt;=3.2,"ดีมาก",IF(D19&gt;=2.4,"ดี",IF(D19&gt;=1.6,"พอใช้",IF(D19&lt;=0.8,"ปรับปรุง")))))</f>
        <v>ดี</v>
      </c>
    </row>
    <row r="20" customFormat="false" ht="20.25" hidden="false" customHeight="false" outlineLevel="0" collapsed="false">
      <c r="A20" s="286" t="s">
        <v>250</v>
      </c>
      <c r="B20" s="291"/>
      <c r="C20" s="150" t="n">
        <v>5</v>
      </c>
      <c r="D20" s="27" t="n">
        <f aca="false">SUM(D21:D26)</f>
        <v>3</v>
      </c>
      <c r="E20" s="269" t="str">
        <f aca="false">IF(D20&gt;=4.5,"ดีเยี่ยม",IF(D20&gt;=3.75,"ดีมาก",IF(D20&gt;=3,"ดี",IF(D20&gt;=2.5,"พอใช้",IF(D20&lt;=2.49,"ปรับปรุง")))))</f>
        <v>ดี</v>
      </c>
    </row>
    <row r="21" customFormat="false" ht="21.75" hidden="false" customHeight="false" outlineLevel="0" collapsed="false">
      <c r="A21" s="288" t="s">
        <v>251</v>
      </c>
      <c r="B21" s="289" t="n">
        <v>3</v>
      </c>
      <c r="C21" s="290" t="n">
        <v>1</v>
      </c>
      <c r="D21" s="27" t="n">
        <f aca="false">B21/5*C21</f>
        <v>0.6</v>
      </c>
      <c r="E21" s="16" t="str">
        <f aca="false">IF(D21&gt;=0.9,"ดีเยี่ยม",IF(D21&gt;=0.75,"ดีมาก",IF(D21&gt;=0.6,"ดี",IF(D21&gt;=0.5,"พอใช้",IF(D21&lt;=0.49,"ปรับปรุง")))))</f>
        <v>ดี</v>
      </c>
    </row>
    <row r="22" customFormat="false" ht="39" hidden="false" customHeight="false" outlineLevel="0" collapsed="false">
      <c r="A22" s="288" t="s">
        <v>252</v>
      </c>
      <c r="B22" s="289" t="n">
        <v>3</v>
      </c>
      <c r="C22" s="290" t="n">
        <v>1</v>
      </c>
      <c r="D22" s="27" t="n">
        <f aca="false">B22/5*C22</f>
        <v>0.6</v>
      </c>
      <c r="E22" s="16" t="str">
        <f aca="false">IF(D22&gt;=0.9,"ดีเยี่ยม",IF(D22&gt;=0.75,"ดีมาก",IF(D22&gt;=0.6,"ดี",IF(D22&gt;=0.5,"พอใช้",IF(D22&lt;=0.49,"ปรับปรุง")))))</f>
        <v>ดี</v>
      </c>
    </row>
    <row r="23" customFormat="false" ht="21.75" hidden="false" customHeight="false" outlineLevel="0" collapsed="false">
      <c r="A23" s="288" t="s">
        <v>253</v>
      </c>
      <c r="B23" s="289" t="n">
        <v>3</v>
      </c>
      <c r="C23" s="290" t="n">
        <v>1</v>
      </c>
      <c r="D23" s="27" t="n">
        <f aca="false">B23/5*C23</f>
        <v>0.6</v>
      </c>
      <c r="E23" s="16" t="str">
        <f aca="false">IF(D23&gt;=0.9,"ดีเยี่ยม",IF(D23&gt;=0.75,"ดีมาก",IF(D23&gt;=0.6,"ดี",IF(D23&gt;=0.5,"พอใช้",IF(D23&lt;=0.49,"ปรับปรุง")))))</f>
        <v>ดี</v>
      </c>
    </row>
    <row r="24" customFormat="false" ht="21.75" hidden="false" customHeight="false" outlineLevel="0" collapsed="false">
      <c r="A24" s="288" t="s">
        <v>254</v>
      </c>
      <c r="B24" s="289" t="n">
        <v>3</v>
      </c>
      <c r="C24" s="290" t="n">
        <v>0.5</v>
      </c>
      <c r="D24" s="27" t="n">
        <f aca="false">B24/5*C24</f>
        <v>0.3</v>
      </c>
      <c r="E24" s="16" t="str">
        <f aca="false">IF(D24&gt;=0.45,"ดีเยี่ยม",IF(D24&gt;=0.38,"ดีมาก",IF(D24&gt;=0.3,"ดี",IF(D24&gt;=0.25,"พอใช้",IF(D24&lt;=0.24,"ปรับปรุง")))))</f>
        <v>ดี</v>
      </c>
    </row>
    <row r="25" customFormat="false" ht="21.75" hidden="false" customHeight="false" outlineLevel="0" collapsed="false">
      <c r="A25" s="288" t="s">
        <v>255</v>
      </c>
      <c r="B25" s="289" t="n">
        <v>3</v>
      </c>
      <c r="C25" s="290" t="n">
        <v>0.5</v>
      </c>
      <c r="D25" s="27" t="n">
        <f aca="false">B25/5*C25</f>
        <v>0.3</v>
      </c>
      <c r="E25" s="16" t="str">
        <f aca="false">IF(D25&gt;=0.45,"ดีเยี่ยม",IF(D25&gt;=0.38,"ดีมาก",IF(D25&gt;=0.3,"ดี",IF(D25&gt;=0.25,"พอใช้",IF(D25&lt;=0.24,"ปรับปรุง")))))</f>
        <v>ดี</v>
      </c>
    </row>
    <row r="26" customFormat="false" ht="21.75" hidden="false" customHeight="false" outlineLevel="0" collapsed="false">
      <c r="A26" s="288" t="s">
        <v>256</v>
      </c>
      <c r="B26" s="289" t="n">
        <v>3</v>
      </c>
      <c r="C26" s="290" t="n">
        <v>1</v>
      </c>
      <c r="D26" s="27" t="n">
        <f aca="false">B26/5*C26</f>
        <v>0.6</v>
      </c>
      <c r="E26" s="16" t="str">
        <f aca="false">IF(D26&gt;=0.9,"ดีเยี่ยม",IF(D26&gt;=0.75,"ดีมาก",IF(D26&gt;=0.6,"ดี",IF(D26&gt;=0.5,"พอใช้",IF(D26&lt;=0.49,"ปรับปรุง")))))</f>
        <v>ดี</v>
      </c>
    </row>
    <row r="27" customFormat="false" ht="39" hidden="false" customHeight="false" outlineLevel="0" collapsed="false">
      <c r="A27" s="286" t="s">
        <v>257</v>
      </c>
      <c r="B27" s="291"/>
      <c r="C27" s="83" t="n">
        <v>5</v>
      </c>
      <c r="D27" s="27" t="n">
        <f aca="false">SUM(D28:D29)</f>
        <v>3</v>
      </c>
      <c r="E27" s="269" t="str">
        <f aca="false">IF(D27&gt;=4.5,"ดีเยี่ยม",IF(D27&gt;=3.75,"ดีมาก",IF(D27&gt;=3,"ดี",IF(D27&gt;=2.5,"พอใช้",IF(D27&lt;=2.49,"ปรับปรุง")))))</f>
        <v>ดี</v>
      </c>
    </row>
    <row r="28" customFormat="false" ht="21.75" hidden="false" customHeight="false" outlineLevel="0" collapsed="false">
      <c r="A28" s="288" t="s">
        <v>258</v>
      </c>
      <c r="B28" s="289" t="n">
        <v>3</v>
      </c>
      <c r="C28" s="290" t="n">
        <v>2.5</v>
      </c>
      <c r="D28" s="27" t="n">
        <f aca="false">B28/5*C28</f>
        <v>1.5</v>
      </c>
      <c r="E28" s="121" t="str">
        <f aca="false">IF(D28&gt;=2.25,"ดีเยี่ยม",IF(D28&gt;=1.88,"ดีมาก",IF(D28&gt;=1.5,"ดี",IF(D28&gt;=1.25,"พอใช้",IF(D28&lt;=1.24,"ปรับปรุง")))))</f>
        <v>ดี</v>
      </c>
    </row>
    <row r="29" customFormat="false" ht="39" hidden="false" customHeight="false" outlineLevel="0" collapsed="false">
      <c r="A29" s="288" t="s">
        <v>259</v>
      </c>
      <c r="B29" s="289" t="n">
        <v>3</v>
      </c>
      <c r="C29" s="290" t="n">
        <v>2.5</v>
      </c>
      <c r="D29" s="27" t="n">
        <f aca="false">B29/5*C29</f>
        <v>1.5</v>
      </c>
      <c r="E29" s="121" t="str">
        <f aca="false">IF(D29&gt;=2.25,"ดีเยี่ยม",IF(D29&gt;=1.88,"ดีมาก",IF(D29&gt;=1.5,"ดี",IF(D29&gt;=1.25,"พอใช้",IF(D29&lt;=1.24,"ปรับปรุง")))))</f>
        <v>ดี</v>
      </c>
    </row>
    <row r="30" customFormat="false" ht="39" hidden="false" customHeight="false" outlineLevel="0" collapsed="false">
      <c r="A30" s="286" t="s">
        <v>260</v>
      </c>
      <c r="B30" s="291"/>
      <c r="C30" s="150" t="n">
        <v>5</v>
      </c>
      <c r="D30" s="27" t="n">
        <f aca="false">SUM(D31:D32)</f>
        <v>3</v>
      </c>
      <c r="E30" s="269" t="str">
        <f aca="false">IF(D30&gt;=4.5,"ดีเยี่ยม",IF(D30&gt;=3.75,"ดีมาก",IF(D30&gt;=3,"ดี",IF(D30&gt;=2.5,"พอใช้",IF(D30&lt;=2.49,"ปรับปรุง")))))</f>
        <v>ดี</v>
      </c>
    </row>
    <row r="31" customFormat="false" ht="39" hidden="false" customHeight="false" outlineLevel="0" collapsed="false">
      <c r="A31" s="288" t="s">
        <v>261</v>
      </c>
      <c r="B31" s="289" t="n">
        <v>3</v>
      </c>
      <c r="C31" s="290" t="n">
        <v>3</v>
      </c>
      <c r="D31" s="27" t="n">
        <f aca="false">B31/5*C31</f>
        <v>1.8</v>
      </c>
      <c r="E31" s="175" t="str">
        <f aca="false">IF(D31&gt;=2.7,"ดีเยี่ยม",IF(D31&gt;=2.25,"ดีมาก",IF(D31&gt;=1.8,"ดี",IF(D31&gt;=1.5,"พอใช้",IF(D31&lt;=1.49,"ปรับปรุง")))))</f>
        <v>ดี</v>
      </c>
    </row>
    <row r="32" customFormat="false" ht="21.75" hidden="false" customHeight="false" outlineLevel="0" collapsed="false">
      <c r="A32" s="288" t="s">
        <v>262</v>
      </c>
      <c r="B32" s="289" t="n">
        <v>3</v>
      </c>
      <c r="C32" s="290" t="n">
        <v>2</v>
      </c>
      <c r="D32" s="27" t="n">
        <f aca="false">B32/5*C32</f>
        <v>1.2</v>
      </c>
      <c r="E32" s="16" t="str">
        <f aca="false">IF(D32&gt;=1.8,"ดีเยี่ยม",IF(D32&gt;=1.5,"ดีมาก",IF(D32&gt;=1.2,"ดี",IF(D32&gt;=1,"พอใช้",IF(D32&lt;=0.99,"ปรับปรุง")))))</f>
        <v>ดี</v>
      </c>
    </row>
    <row r="33" customFormat="false" ht="39" hidden="false" customHeight="false" outlineLevel="0" collapsed="false">
      <c r="A33" s="286" t="s">
        <v>263</v>
      </c>
      <c r="B33" s="292"/>
      <c r="C33" s="90" t="n">
        <v>5</v>
      </c>
      <c r="D33" s="27" t="n">
        <f aca="false">SUM(D34:D35)</f>
        <v>3</v>
      </c>
      <c r="E33" s="269" t="str">
        <f aca="false">IF(D33&gt;=4.5,"ดีเยี่ยม",IF(D33&gt;=3.75,"ดีมาก",IF(D33&gt;=3,"ดี",IF(D33&gt;=2.5,"พอใช้",IF(D33&lt;=2.49,"ปรับปรุง")))))</f>
        <v>ดี</v>
      </c>
    </row>
    <row r="34" customFormat="false" ht="20.25" hidden="false" customHeight="false" outlineLevel="0" collapsed="false">
      <c r="A34" s="288" t="s">
        <v>264</v>
      </c>
      <c r="B34" s="289" t="n">
        <v>3</v>
      </c>
      <c r="C34" s="290" t="n">
        <v>3</v>
      </c>
      <c r="D34" s="27" t="n">
        <f aca="false">B34/5*C34</f>
        <v>1.8</v>
      </c>
      <c r="E34" s="175" t="str">
        <f aca="false">IF(D34&gt;=2.7,"ดีเยี่ยม",IF(D34&gt;=2.25,"ดีมาก",IF(D34&gt;=1.8,"ดี",IF(D34&gt;=1.5,"พอใช้",IF(D34&lt;=1.49,"ปรับปรุง")))))</f>
        <v>ดี</v>
      </c>
    </row>
    <row r="35" customFormat="false" ht="21.75" hidden="false" customHeight="false" outlineLevel="0" collapsed="false">
      <c r="A35" s="288" t="s">
        <v>265</v>
      </c>
      <c r="B35" s="289" t="n">
        <v>3</v>
      </c>
      <c r="C35" s="290" t="n">
        <v>2</v>
      </c>
      <c r="D35" s="27" t="n">
        <f aca="false">B35/5*C35</f>
        <v>1.2</v>
      </c>
      <c r="E35" s="16" t="str">
        <f aca="false">IF(D35&gt;=1.8,"ดีเยี่ยม",IF(D35&gt;=1.5,"ดีมาก",IF(D35&gt;=1.2,"ดี",IF(D35&gt;=1,"พอใช้",IF(D35&lt;=0.99,"ปรับปรุง")))))</f>
        <v>ดี</v>
      </c>
    </row>
    <row r="36" customFormat="false" ht="15" hidden="false" customHeight="false" outlineLevel="0" collapsed="false">
      <c r="A36" s="293"/>
    </row>
  </sheetData>
  <mergeCells count="3">
    <mergeCell ref="A4:A5"/>
    <mergeCell ref="C4:C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8.9921875" defaultRowHeight="15" zeroHeight="false" outlineLevelRow="0" outlineLevelCol="0"/>
  <cols>
    <col collapsed="false" customWidth="true" hidden="false" outlineLevel="0" max="1" min="1" style="196" width="60.75"/>
    <col collapsed="false" customWidth="true" hidden="false" outlineLevel="0" max="2" min="2" style="196" width="9.75"/>
    <col collapsed="false" customWidth="true" hidden="false" outlineLevel="0" max="3" min="3" style="196" width="8.75"/>
    <col collapsed="false" customWidth="true" hidden="false" outlineLevel="0" max="4" min="4" style="196" width="11.24"/>
    <col collapsed="false" customWidth="false" hidden="false" outlineLevel="0" max="257" min="5" style="196" width="8.99"/>
  </cols>
  <sheetData>
    <row r="1" customFormat="false" ht="20.25" hidden="false" customHeight="false" outlineLevel="0" collapsed="false">
      <c r="A1" s="4"/>
      <c r="B1" s="4"/>
      <c r="C1" s="5"/>
      <c r="D1" s="5"/>
    </row>
    <row r="2" customFormat="false" ht="18.75" hidden="false" customHeight="false" outlineLevel="0" collapsed="false">
      <c r="A2" s="6" t="s">
        <v>183</v>
      </c>
      <c r="B2" s="3"/>
      <c r="C2" s="2"/>
      <c r="D2" s="2"/>
    </row>
    <row r="3" customFormat="false" ht="18.75" hidden="false" customHeight="false" outlineLevel="0" collapsed="false">
      <c r="A3" s="6" t="s">
        <v>184</v>
      </c>
      <c r="B3" s="3"/>
      <c r="C3" s="2"/>
      <c r="D3" s="2"/>
    </row>
    <row r="4" customFormat="false" ht="18.75" hidden="false" customHeight="false" outlineLevel="0" collapsed="false">
      <c r="A4" s="6" t="s">
        <v>266</v>
      </c>
      <c r="B4" s="3"/>
      <c r="C4" s="2"/>
      <c r="D4" s="2"/>
    </row>
    <row r="5" customFormat="false" ht="18.75" hidden="false" customHeight="false" outlineLevel="0" collapsed="false">
      <c r="A5" s="6" t="s">
        <v>186</v>
      </c>
      <c r="B5" s="3"/>
      <c r="C5" s="2"/>
      <c r="D5" s="2"/>
    </row>
    <row r="6" customFormat="false" ht="18.75" hidden="false" customHeight="false" outlineLevel="0" collapsed="false">
      <c r="A6" s="2"/>
      <c r="B6" s="3"/>
      <c r="C6" s="2"/>
      <c r="D6" s="2"/>
    </row>
    <row r="7" customFormat="false" ht="18.75" hidden="false" customHeight="false" outlineLevel="0" collapsed="false">
      <c r="A7" s="2"/>
      <c r="B7" s="3"/>
      <c r="C7" s="2"/>
      <c r="D7" s="2"/>
    </row>
    <row r="8" customFormat="false" ht="15" hidden="false" customHeight="true" outlineLevel="0" collapsed="false">
      <c r="A8" s="8" t="s">
        <v>6</v>
      </c>
      <c r="B8" s="8" t="s">
        <v>11</v>
      </c>
      <c r="C8" s="8" t="s">
        <v>12</v>
      </c>
      <c r="D8" s="8" t="s">
        <v>13</v>
      </c>
    </row>
    <row r="9" customFormat="false" ht="28.5" hidden="false" customHeight="tru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294" t="s">
        <v>17</v>
      </c>
      <c r="B10" s="264"/>
      <c r="C10" s="295"/>
      <c r="D10" s="296"/>
    </row>
    <row r="11" customFormat="false" ht="20.25" hidden="false" customHeight="false" outlineLevel="0" collapsed="false">
      <c r="A11" s="265" t="s">
        <v>203</v>
      </c>
      <c r="B11" s="83" t="n">
        <v>5</v>
      </c>
      <c r="C11" s="268" t="n">
        <f aca="false">'ม.1-5ปฐมวัย'!K11</f>
        <v>3</v>
      </c>
      <c r="D11" s="269" t="str">
        <f aca="false">'ม.1-5ปฐมวัย'!L11</f>
        <v>ดี</v>
      </c>
    </row>
    <row r="12" customFormat="false" ht="20.25" hidden="false" customHeight="false" outlineLevel="0" collapsed="false">
      <c r="A12" s="297" t="s">
        <v>204</v>
      </c>
      <c r="B12" s="96" t="n">
        <v>1</v>
      </c>
      <c r="C12" s="27" t="n">
        <f aca="false">'ม.1-5ปฐมวัย'!K12</f>
        <v>0.6</v>
      </c>
      <c r="D12" s="298" t="str">
        <f aca="false">'ม.1-5ปฐมวัย'!L12</f>
        <v>ดี</v>
      </c>
    </row>
    <row r="13" customFormat="false" ht="20.25" hidden="false" customHeight="false" outlineLevel="0" collapsed="false">
      <c r="A13" s="297" t="s">
        <v>205</v>
      </c>
      <c r="B13" s="96" t="n">
        <v>1.5</v>
      </c>
      <c r="C13" s="27" t="n">
        <f aca="false">'ม.1-5ปฐมวัย'!K13</f>
        <v>0.9</v>
      </c>
      <c r="D13" s="155" t="str">
        <f aca="false">'ม.1-5ปฐมวัย'!L13</f>
        <v>ดี</v>
      </c>
    </row>
    <row r="14" customFormat="false" ht="20.25" hidden="false" customHeight="false" outlineLevel="0" collapsed="false">
      <c r="A14" s="297" t="s">
        <v>206</v>
      </c>
      <c r="B14" s="96" t="n">
        <v>1.5</v>
      </c>
      <c r="C14" s="27" t="n">
        <f aca="false">'ม.1-5ปฐมวัย'!K14</f>
        <v>0.9</v>
      </c>
      <c r="D14" s="155" t="str">
        <f aca="false">'ม.1-5ปฐมวัย'!L14</f>
        <v>ดี</v>
      </c>
    </row>
    <row r="15" customFormat="false" ht="20.25" hidden="false" customHeight="false" outlineLevel="0" collapsed="false">
      <c r="A15" s="297" t="s">
        <v>207</v>
      </c>
      <c r="B15" s="96" t="n">
        <v>1</v>
      </c>
      <c r="C15" s="27" t="n">
        <f aca="false">'ม.1-5ปฐมวัย'!K15</f>
        <v>0.6</v>
      </c>
      <c r="D15" s="298" t="str">
        <f aca="false">'ม.1-5ปฐมวัย'!L15</f>
        <v>ดี</v>
      </c>
    </row>
    <row r="16" customFormat="false" ht="18.75" hidden="false" customHeight="false" outlineLevel="0" collapsed="false">
      <c r="A16" s="274" t="s">
        <v>208</v>
      </c>
      <c r="B16" s="83" t="n">
        <v>5</v>
      </c>
      <c r="C16" s="276" t="n">
        <f aca="false">'ม.1-5ปฐมวัย'!K16</f>
        <v>3</v>
      </c>
      <c r="D16" s="269" t="str">
        <f aca="false">'ม.1-5ปฐมวัย'!L16</f>
        <v>ดี</v>
      </c>
    </row>
    <row r="17" customFormat="false" ht="20.25" hidden="false" customHeight="false" outlineLevel="0" collapsed="false">
      <c r="A17" s="297" t="s">
        <v>209</v>
      </c>
      <c r="B17" s="96" t="n">
        <v>1</v>
      </c>
      <c r="C17" s="27" t="n">
        <f aca="false">'ม.1-5ปฐมวัย'!K17</f>
        <v>0.6</v>
      </c>
      <c r="D17" s="298" t="str">
        <f aca="false">'ม.1-5ปฐมวัย'!L17</f>
        <v>ดี</v>
      </c>
    </row>
    <row r="18" customFormat="false" ht="20.25" hidden="false" customHeight="false" outlineLevel="0" collapsed="false">
      <c r="A18" s="297" t="s">
        <v>210</v>
      </c>
      <c r="B18" s="96" t="n">
        <v>1.5</v>
      </c>
      <c r="C18" s="27" t="n">
        <f aca="false">'ม.1-5ปฐมวัย'!K18</f>
        <v>0.9</v>
      </c>
      <c r="D18" s="155" t="str">
        <f aca="false">'ม.1-5ปฐมวัย'!L18</f>
        <v>ดี</v>
      </c>
    </row>
    <row r="19" customFormat="false" ht="20.25" hidden="false" customHeight="false" outlineLevel="0" collapsed="false">
      <c r="A19" s="297" t="s">
        <v>211</v>
      </c>
      <c r="B19" s="96" t="n">
        <v>1.5</v>
      </c>
      <c r="C19" s="27" t="n">
        <f aca="false">'ม.1-5ปฐมวัย'!K19</f>
        <v>0.9</v>
      </c>
      <c r="D19" s="155" t="str">
        <f aca="false">'ม.1-5ปฐมวัย'!L19</f>
        <v>ดี</v>
      </c>
    </row>
    <row r="20" customFormat="false" ht="20.25" hidden="false" customHeight="false" outlineLevel="0" collapsed="false">
      <c r="A20" s="297" t="s">
        <v>212</v>
      </c>
      <c r="B20" s="96" t="n">
        <v>1</v>
      </c>
      <c r="C20" s="27" t="n">
        <f aca="false">'ม.1-5ปฐมวัย'!K20</f>
        <v>0.6</v>
      </c>
      <c r="D20" s="298" t="str">
        <f aca="false">'ม.1-5ปฐมวัย'!L20</f>
        <v>ดี</v>
      </c>
    </row>
    <row r="21" customFormat="false" ht="18.75" hidden="false" customHeight="false" outlineLevel="0" collapsed="false">
      <c r="A21" s="277" t="s">
        <v>213</v>
      </c>
      <c r="B21" s="83" t="n">
        <v>5</v>
      </c>
      <c r="C21" s="276" t="n">
        <f aca="false">'ม.1-5ปฐมวัย'!K21</f>
        <v>3</v>
      </c>
      <c r="D21" s="269" t="str">
        <f aca="false">'ม.1-5ปฐมวัย'!L21</f>
        <v>ดี</v>
      </c>
    </row>
    <row r="22" customFormat="false" ht="20.25" hidden="false" customHeight="false" outlineLevel="0" collapsed="false">
      <c r="A22" s="299" t="s">
        <v>214</v>
      </c>
      <c r="B22" s="96" t="n">
        <v>1</v>
      </c>
      <c r="C22" s="27" t="n">
        <f aca="false">'ม.1-5ปฐมวัย'!K22</f>
        <v>0.6</v>
      </c>
      <c r="D22" s="298" t="str">
        <f aca="false">'ม.1-5ปฐมวัย'!L22</f>
        <v>ดี</v>
      </c>
    </row>
    <row r="23" customFormat="false" ht="20.25" hidden="false" customHeight="false" outlineLevel="0" collapsed="false">
      <c r="A23" s="299" t="s">
        <v>215</v>
      </c>
      <c r="B23" s="96" t="n">
        <v>1.5</v>
      </c>
      <c r="C23" s="27" t="n">
        <f aca="false">'ม.1-5ปฐมวัย'!K23</f>
        <v>0.9</v>
      </c>
      <c r="D23" s="155" t="str">
        <f aca="false">'ม.1-5ปฐมวัย'!L23</f>
        <v>ดี</v>
      </c>
    </row>
    <row r="24" customFormat="false" ht="20.25" hidden="false" customHeight="false" outlineLevel="0" collapsed="false">
      <c r="A24" s="299" t="s">
        <v>216</v>
      </c>
      <c r="B24" s="96" t="n">
        <v>1.5</v>
      </c>
      <c r="C24" s="27" t="n">
        <f aca="false">'ม.1-5ปฐมวัย'!K24</f>
        <v>0.9</v>
      </c>
      <c r="D24" s="155" t="str">
        <f aca="false">'ม.1-5ปฐมวัย'!L24</f>
        <v>ดี</v>
      </c>
    </row>
    <row r="25" customFormat="false" ht="20.25" hidden="false" customHeight="false" outlineLevel="0" collapsed="false">
      <c r="A25" s="299" t="s">
        <v>217</v>
      </c>
      <c r="B25" s="96" t="n">
        <v>1</v>
      </c>
      <c r="C25" s="27" t="n">
        <f aca="false">'ม.1-5ปฐมวัย'!K25</f>
        <v>0.6</v>
      </c>
      <c r="D25" s="298" t="str">
        <f aca="false">'ม.1-5ปฐมวัย'!L25</f>
        <v>ดี</v>
      </c>
    </row>
    <row r="26" customFormat="false" ht="18.75" hidden="false" customHeight="false" outlineLevel="0" collapsed="false">
      <c r="A26" s="274" t="s">
        <v>218</v>
      </c>
      <c r="B26" s="300" t="n">
        <v>5</v>
      </c>
      <c r="C26" s="276" t="n">
        <f aca="false">'ม.1-5ปฐมวัย'!K26</f>
        <v>3</v>
      </c>
      <c r="D26" s="269" t="str">
        <f aca="false">'ม.1-5ปฐมวัย'!L26</f>
        <v>ดี</v>
      </c>
    </row>
    <row r="27" customFormat="false" ht="20.25" hidden="false" customHeight="false" outlineLevel="0" collapsed="false">
      <c r="A27" s="297" t="s">
        <v>219</v>
      </c>
      <c r="B27" s="301" t="n">
        <v>1</v>
      </c>
      <c r="C27" s="27" t="n">
        <f aca="false">'ม.1-5ปฐมวัย'!K27</f>
        <v>0.6</v>
      </c>
      <c r="D27" s="298" t="str">
        <f aca="false">'ม.1-5ปฐมวัย'!L27</f>
        <v>ดี</v>
      </c>
    </row>
    <row r="28" customFormat="false" ht="20.25" hidden="false" customHeight="false" outlineLevel="0" collapsed="false">
      <c r="A28" s="297" t="s">
        <v>220</v>
      </c>
      <c r="B28" s="301" t="n">
        <v>1</v>
      </c>
      <c r="C28" s="27" t="n">
        <f aca="false">'ม.1-5ปฐมวัย'!K28</f>
        <v>0.6</v>
      </c>
      <c r="D28" s="298" t="str">
        <f aca="false">'ม.1-5ปฐมวัย'!L28</f>
        <v>ดี</v>
      </c>
    </row>
    <row r="29" customFormat="false" ht="20.25" hidden="false" customHeight="false" outlineLevel="0" collapsed="false">
      <c r="A29" s="297" t="s">
        <v>221</v>
      </c>
      <c r="B29" s="301" t="n">
        <v>1</v>
      </c>
      <c r="C29" s="27" t="n">
        <f aca="false">'ม.1-5ปฐมวัย'!K29</f>
        <v>0.6</v>
      </c>
      <c r="D29" s="298" t="str">
        <f aca="false">'ม.1-5ปฐมวัย'!L29</f>
        <v>ดี</v>
      </c>
    </row>
    <row r="30" customFormat="false" ht="20.25" hidden="false" customHeight="false" outlineLevel="0" collapsed="false">
      <c r="A30" s="297" t="s">
        <v>222</v>
      </c>
      <c r="B30" s="301" t="n">
        <v>1</v>
      </c>
      <c r="C30" s="27" t="n">
        <f aca="false">'ม.1-5ปฐมวัย'!K30</f>
        <v>0.6</v>
      </c>
      <c r="D30" s="298" t="str">
        <f aca="false">'ม.1-5ปฐมวัย'!L30</f>
        <v>ดี</v>
      </c>
    </row>
    <row r="31" customFormat="false" ht="20.25" hidden="false" customHeight="false" outlineLevel="0" collapsed="false">
      <c r="A31" s="297" t="s">
        <v>223</v>
      </c>
      <c r="B31" s="301" t="n">
        <v>1</v>
      </c>
      <c r="C31" s="27" t="n">
        <f aca="false">'ม.1-5ปฐมวัย'!K31</f>
        <v>0.6</v>
      </c>
      <c r="D31" s="298" t="str">
        <f aca="false">'ม.1-5ปฐมวัย'!L31</f>
        <v>ดี</v>
      </c>
    </row>
    <row r="32" customFormat="false" ht="20.25" hidden="false" customHeight="false" outlineLevel="0" collapsed="false">
      <c r="A32" s="294" t="s">
        <v>62</v>
      </c>
      <c r="B32" s="83"/>
      <c r="C32" s="90"/>
      <c r="D32" s="296"/>
    </row>
    <row r="33" customFormat="false" ht="20.25" hidden="false" customHeight="false" outlineLevel="0" collapsed="false">
      <c r="A33" s="274" t="s">
        <v>224</v>
      </c>
      <c r="B33" s="83" t="n">
        <v>20</v>
      </c>
      <c r="C33" s="276" t="n">
        <f aca="false">'ม.1-5ปฐมวัย'!K32</f>
        <v>12</v>
      </c>
      <c r="D33" s="155" t="str">
        <f aca="false">'ม.1-5ปฐมวัย'!L32</f>
        <v>ดี</v>
      </c>
    </row>
    <row r="34" customFormat="false" ht="37.5" hidden="false" customHeight="false" outlineLevel="0" collapsed="false">
      <c r="A34" s="297" t="s">
        <v>225</v>
      </c>
      <c r="B34" s="96" t="n">
        <v>2</v>
      </c>
      <c r="C34" s="27" t="n">
        <f aca="false">'ม.1-5ปฐมวัย'!K33</f>
        <v>1.2</v>
      </c>
      <c r="D34" s="298" t="str">
        <f aca="false">'ม.1-5ปฐมวัย'!L33</f>
        <v>ดี</v>
      </c>
    </row>
    <row r="35" customFormat="false" ht="37.5" hidden="false" customHeight="false" outlineLevel="0" collapsed="false">
      <c r="A35" s="297" t="s">
        <v>226</v>
      </c>
      <c r="B35" s="96" t="n">
        <v>2</v>
      </c>
      <c r="C35" s="27" t="n">
        <f aca="false">'ม.1-5ปฐมวัย'!K34</f>
        <v>1.2</v>
      </c>
      <c r="D35" s="298" t="str">
        <f aca="false">'ม.1-5ปฐมวัย'!L34</f>
        <v>ดี</v>
      </c>
    </row>
    <row r="36" customFormat="false" ht="20.25" hidden="false" customHeight="false" outlineLevel="0" collapsed="false">
      <c r="A36" s="297" t="s">
        <v>227</v>
      </c>
      <c r="B36" s="96" t="n">
        <v>2</v>
      </c>
      <c r="C36" s="27" t="n">
        <f aca="false">'ม.1-5ปฐมวัย'!K35</f>
        <v>1.2</v>
      </c>
      <c r="D36" s="298" t="str">
        <f aca="false">'ม.1-5ปฐมวัย'!L35</f>
        <v>ดี</v>
      </c>
    </row>
    <row r="37" customFormat="false" ht="20.25" hidden="false" customHeight="false" outlineLevel="0" collapsed="false">
      <c r="A37" s="297" t="s">
        <v>228</v>
      </c>
      <c r="B37" s="96" t="n">
        <v>2</v>
      </c>
      <c r="C37" s="27" t="n">
        <f aca="false">'ม.1-5ปฐมวัย'!K36</f>
        <v>1.2</v>
      </c>
      <c r="D37" s="298" t="str">
        <f aca="false">'ม.1-5ปฐมวัย'!L36</f>
        <v>ดี</v>
      </c>
    </row>
    <row r="38" customFormat="false" ht="37.5" hidden="false" customHeight="false" outlineLevel="0" collapsed="false">
      <c r="A38" s="297" t="s">
        <v>229</v>
      </c>
      <c r="B38" s="96" t="n">
        <v>2</v>
      </c>
      <c r="C38" s="27" t="n">
        <f aca="false">'ม.1-5ปฐมวัย'!K37</f>
        <v>1.2</v>
      </c>
      <c r="D38" s="298" t="str">
        <f aca="false">'ม.1-5ปฐมวัย'!L37</f>
        <v>ดี</v>
      </c>
    </row>
    <row r="39" customFormat="false" ht="20.25" hidden="false" customHeight="true" outlineLevel="0" collapsed="false">
      <c r="A39" s="297" t="s">
        <v>230</v>
      </c>
      <c r="B39" s="96" t="n">
        <v>2</v>
      </c>
      <c r="C39" s="27" t="n">
        <f aca="false">'ม.1-5ปฐมวัย'!K38</f>
        <v>1.2</v>
      </c>
      <c r="D39" s="298" t="str">
        <f aca="false">'ม.1-5ปฐมวัย'!L38</f>
        <v>ดี</v>
      </c>
    </row>
    <row r="40" customFormat="false" ht="20.25" hidden="false" customHeight="false" outlineLevel="0" collapsed="false">
      <c r="A40" s="297" t="s">
        <v>231</v>
      </c>
      <c r="B40" s="96" t="n">
        <v>2</v>
      </c>
      <c r="C40" s="27" t="n">
        <f aca="false">'ม.1-5ปฐมวัย'!K39</f>
        <v>1.2</v>
      </c>
      <c r="D40" s="298" t="str">
        <f aca="false">'ม.1-5ปฐมวัย'!L39</f>
        <v>ดี</v>
      </c>
    </row>
    <row r="41" customFormat="false" ht="20.25" hidden="false" customHeight="false" outlineLevel="0" collapsed="false">
      <c r="A41" s="297" t="s">
        <v>232</v>
      </c>
      <c r="B41" s="96" t="n">
        <v>2</v>
      </c>
      <c r="C41" s="27" t="n">
        <f aca="false">'ม.1-5ปฐมวัย'!K40</f>
        <v>1.2</v>
      </c>
      <c r="D41" s="298" t="str">
        <f aca="false">'ม.1-5ปฐมวัย'!L40</f>
        <v>ดี</v>
      </c>
    </row>
    <row r="42" customFormat="false" ht="20.25" hidden="false" customHeight="false" outlineLevel="0" collapsed="false">
      <c r="A42" s="297" t="s">
        <v>233</v>
      </c>
      <c r="B42" s="96" t="n">
        <v>2</v>
      </c>
      <c r="C42" s="27" t="n">
        <f aca="false">'ม.1-5ปฐมวัย'!K41</f>
        <v>1.2</v>
      </c>
      <c r="D42" s="298" t="str">
        <f aca="false">'ม.1-5ปฐมวัย'!L41</f>
        <v>ดี</v>
      </c>
    </row>
    <row r="43" customFormat="false" ht="20.25" hidden="false" customHeight="false" outlineLevel="0" collapsed="false">
      <c r="A43" s="297" t="s">
        <v>234</v>
      </c>
      <c r="B43" s="96" t="n">
        <v>2</v>
      </c>
      <c r="C43" s="27" t="n">
        <f aca="false">'ม.1-5ปฐมวัย'!K42</f>
        <v>1.2</v>
      </c>
      <c r="D43" s="298" t="str">
        <f aca="false">'ม.1-5ปฐมวัย'!L42</f>
        <v>ดี</v>
      </c>
    </row>
    <row r="44" customFormat="false" ht="20.25" hidden="false" customHeight="false" outlineLevel="0" collapsed="false">
      <c r="A44" s="286" t="s">
        <v>236</v>
      </c>
      <c r="B44" s="83" t="n">
        <v>20</v>
      </c>
      <c r="C44" s="27" t="n">
        <f aca="false">'ม.6-11ปฐมวัย'!D6</f>
        <v>12</v>
      </c>
      <c r="D44" s="298" t="str">
        <f aca="false">'ม.6-11ปฐมวัย'!E6</f>
        <v>ดี</v>
      </c>
    </row>
    <row r="45" customFormat="false" ht="18.75" hidden="false" customHeight="false" outlineLevel="0" collapsed="false">
      <c r="A45" s="302" t="s">
        <v>237</v>
      </c>
      <c r="B45" s="96" t="n">
        <v>3</v>
      </c>
      <c r="C45" s="27" t="n">
        <f aca="false">'ม.6-11ปฐมวัย'!D7</f>
        <v>1.8</v>
      </c>
      <c r="D45" s="175" t="str">
        <f aca="false">'ม.6-11ปฐมวัย'!E7</f>
        <v>ดี</v>
      </c>
    </row>
    <row r="46" customFormat="false" ht="18.75" hidden="false" customHeight="false" outlineLevel="0" collapsed="false">
      <c r="A46" s="302" t="s">
        <v>238</v>
      </c>
      <c r="B46" s="96" t="n">
        <v>3</v>
      </c>
      <c r="C46" s="27" t="n">
        <f aca="false">'ม.6-11ปฐมวัย'!D8</f>
        <v>1.8</v>
      </c>
      <c r="D46" s="175" t="str">
        <f aca="false">'ม.6-11ปฐมวัย'!E8</f>
        <v>ดี</v>
      </c>
    </row>
    <row r="47" customFormat="false" ht="37.5" hidden="false" customHeight="false" outlineLevel="0" collapsed="false">
      <c r="A47" s="302" t="s">
        <v>239</v>
      </c>
      <c r="B47" s="96" t="n">
        <v>3</v>
      </c>
      <c r="C47" s="27" t="n">
        <f aca="false">'ม.6-11ปฐมวัย'!D9</f>
        <v>1.8</v>
      </c>
      <c r="D47" s="175" t="str">
        <f aca="false">'ม.6-11ปฐมวัย'!E9</f>
        <v>ดี</v>
      </c>
    </row>
    <row r="48" customFormat="false" ht="21.75" hidden="false" customHeight="true" outlineLevel="0" collapsed="false">
      <c r="A48" s="302" t="s">
        <v>240</v>
      </c>
      <c r="B48" s="96" t="n">
        <v>3</v>
      </c>
      <c r="C48" s="27" t="n">
        <f aca="false">'ม.6-11ปฐมวัย'!D10</f>
        <v>1.8</v>
      </c>
      <c r="D48" s="175" t="str">
        <f aca="false">'ม.6-11ปฐมวัย'!E10</f>
        <v>ดี</v>
      </c>
    </row>
    <row r="49" customFormat="false" ht="18.75" hidden="false" customHeight="false" outlineLevel="0" collapsed="false">
      <c r="A49" s="302" t="s">
        <v>241</v>
      </c>
      <c r="B49" s="96" t="n">
        <v>3</v>
      </c>
      <c r="C49" s="27" t="n">
        <f aca="false">'ม.6-11ปฐมวัย'!D11</f>
        <v>1.8</v>
      </c>
      <c r="D49" s="175" t="str">
        <f aca="false">'ม.6-11ปฐมวัย'!E11</f>
        <v>ดี</v>
      </c>
    </row>
    <row r="50" customFormat="false" ht="37.5" hidden="false" customHeight="false" outlineLevel="0" collapsed="false">
      <c r="A50" s="302" t="s">
        <v>242</v>
      </c>
      <c r="B50" s="96" t="n">
        <v>3</v>
      </c>
      <c r="C50" s="27" t="n">
        <f aca="false">'ม.6-11ปฐมวัย'!D12</f>
        <v>1.8</v>
      </c>
      <c r="D50" s="175" t="str">
        <f aca="false">'ม.6-11ปฐมวัย'!E12</f>
        <v>ดี</v>
      </c>
    </row>
    <row r="51" customFormat="false" ht="20.25" hidden="false" customHeight="false" outlineLevel="0" collapsed="false">
      <c r="A51" s="302" t="s">
        <v>243</v>
      </c>
      <c r="B51" s="96" t="n">
        <v>2</v>
      </c>
      <c r="C51" s="27" t="n">
        <f aca="false">'ม.6-11ปฐมวัย'!D13</f>
        <v>1.2</v>
      </c>
      <c r="D51" s="298" t="str">
        <f aca="false">'ม.6-11ปฐมวัย'!E13</f>
        <v>ดี</v>
      </c>
    </row>
    <row r="52" customFormat="false" ht="20.25" hidden="false" customHeight="false" outlineLevel="0" collapsed="false">
      <c r="A52" s="286" t="s">
        <v>244</v>
      </c>
      <c r="B52" s="83" t="n">
        <v>20</v>
      </c>
      <c r="C52" s="27" t="n">
        <f aca="false">'ม.6-11ปฐมวัย'!D14</f>
        <v>12</v>
      </c>
      <c r="D52" s="298" t="str">
        <f aca="false">'ม.6-11ปฐมวัย'!E14</f>
        <v>ดี</v>
      </c>
    </row>
    <row r="53" customFormat="false" ht="20.25" hidden="false" customHeight="false" outlineLevel="0" collapsed="false">
      <c r="A53" s="302" t="s">
        <v>245</v>
      </c>
      <c r="B53" s="96" t="n">
        <v>4</v>
      </c>
      <c r="C53" s="27" t="n">
        <f aca="false">'ม.6-11ปฐมวัย'!D15</f>
        <v>2.4</v>
      </c>
      <c r="D53" s="298" t="str">
        <f aca="false">'ม.6-11ปฐมวัย'!E15</f>
        <v>ดี</v>
      </c>
    </row>
    <row r="54" customFormat="false" ht="20.25" hidden="false" customHeight="false" outlineLevel="0" collapsed="false">
      <c r="A54" s="302" t="s">
        <v>246</v>
      </c>
      <c r="B54" s="96" t="n">
        <v>4</v>
      </c>
      <c r="C54" s="27" t="n">
        <f aca="false">'ม.6-11ปฐมวัย'!D16</f>
        <v>2.4</v>
      </c>
      <c r="D54" s="298" t="str">
        <f aca="false">'ม.6-11ปฐมวัย'!E16</f>
        <v>ดี</v>
      </c>
    </row>
    <row r="55" customFormat="false" ht="20.25" hidden="false" customHeight="false" outlineLevel="0" collapsed="false">
      <c r="A55" s="302" t="s">
        <v>247</v>
      </c>
      <c r="B55" s="96" t="n">
        <v>4</v>
      </c>
      <c r="C55" s="27" t="n">
        <f aca="false">'ม.6-11ปฐมวัย'!D17</f>
        <v>2.4</v>
      </c>
      <c r="D55" s="298" t="str">
        <f aca="false">'ม.6-11ปฐมวัย'!E17</f>
        <v>ดี</v>
      </c>
    </row>
    <row r="56" customFormat="false" ht="20.25" hidden="false" customHeight="false" outlineLevel="0" collapsed="false">
      <c r="A56" s="302" t="s">
        <v>248</v>
      </c>
      <c r="B56" s="96" t="n">
        <v>4</v>
      </c>
      <c r="C56" s="27" t="n">
        <f aca="false">'ม.6-11ปฐมวัย'!D18</f>
        <v>2.4</v>
      </c>
      <c r="D56" s="298" t="str">
        <f aca="false">'ม.6-11ปฐมวัย'!E18</f>
        <v>ดี</v>
      </c>
    </row>
    <row r="57" customFormat="false" ht="20.25" hidden="false" customHeight="false" outlineLevel="0" collapsed="false">
      <c r="A57" s="302" t="s">
        <v>249</v>
      </c>
      <c r="B57" s="96" t="n">
        <v>4</v>
      </c>
      <c r="C57" s="27" t="n">
        <f aca="false">'ม.6-11ปฐมวัย'!D19</f>
        <v>2.4</v>
      </c>
      <c r="D57" s="298" t="str">
        <f aca="false">'ม.6-11ปฐมวัย'!E19</f>
        <v>ดี</v>
      </c>
    </row>
    <row r="58" customFormat="false" ht="37.5" hidden="false" customHeight="false" outlineLevel="0" collapsed="false">
      <c r="A58" s="286" t="s">
        <v>250</v>
      </c>
      <c r="B58" s="83" t="n">
        <v>5</v>
      </c>
      <c r="C58" s="151" t="n">
        <f aca="false">'ม.6-11ปฐมวัย'!D20</f>
        <v>3</v>
      </c>
      <c r="D58" s="303" t="str">
        <f aca="false">'ม.6-11ปฐมวัย'!E20</f>
        <v>ดี</v>
      </c>
    </row>
    <row r="59" customFormat="false" ht="20.25" hidden="false" customHeight="false" outlineLevel="0" collapsed="false">
      <c r="A59" s="302" t="s">
        <v>251</v>
      </c>
      <c r="B59" s="96" t="n">
        <v>1</v>
      </c>
      <c r="C59" s="27" t="n">
        <f aca="false">'ม.6-11ปฐมวัย'!D21</f>
        <v>0.6</v>
      </c>
      <c r="D59" s="298" t="str">
        <f aca="false">'ม.6-11ปฐมวัย'!E21</f>
        <v>ดี</v>
      </c>
    </row>
    <row r="60" customFormat="false" ht="37.5" hidden="false" customHeight="false" outlineLevel="0" collapsed="false">
      <c r="A60" s="302" t="s">
        <v>252</v>
      </c>
      <c r="B60" s="96" t="n">
        <v>1</v>
      </c>
      <c r="C60" s="27" t="n">
        <f aca="false">'ม.6-11ปฐมวัย'!D22</f>
        <v>0.6</v>
      </c>
      <c r="D60" s="298" t="str">
        <f aca="false">'ม.6-11ปฐมวัย'!E22</f>
        <v>ดี</v>
      </c>
    </row>
    <row r="61" customFormat="false" ht="20.25" hidden="false" customHeight="false" outlineLevel="0" collapsed="false">
      <c r="A61" s="302" t="s">
        <v>253</v>
      </c>
      <c r="B61" s="96" t="n">
        <v>1</v>
      </c>
      <c r="C61" s="27" t="n">
        <f aca="false">'ม.6-11ปฐมวัย'!D23</f>
        <v>0.6</v>
      </c>
      <c r="D61" s="298" t="str">
        <f aca="false">'ม.6-11ปฐมวัย'!E23</f>
        <v>ดี</v>
      </c>
    </row>
    <row r="62" customFormat="false" ht="37.5" hidden="false" customHeight="false" outlineLevel="0" collapsed="false">
      <c r="A62" s="302" t="s">
        <v>254</v>
      </c>
      <c r="B62" s="96" t="n">
        <v>0.5</v>
      </c>
      <c r="C62" s="27" t="n">
        <f aca="false">'ม.6-11ปฐมวัย'!D24</f>
        <v>0.3</v>
      </c>
      <c r="D62" s="298" t="str">
        <f aca="false">'ม.6-11ปฐมวัย'!E24</f>
        <v>ดี</v>
      </c>
    </row>
    <row r="63" customFormat="false" ht="37.5" hidden="false" customHeight="false" outlineLevel="0" collapsed="false">
      <c r="A63" s="302" t="s">
        <v>255</v>
      </c>
      <c r="B63" s="96" t="n">
        <v>0.5</v>
      </c>
      <c r="C63" s="27" t="n">
        <f aca="false">'ม.6-11ปฐมวัย'!D25</f>
        <v>0.3</v>
      </c>
      <c r="D63" s="298" t="str">
        <f aca="false">'ม.6-11ปฐมวัย'!E25</f>
        <v>ดี</v>
      </c>
    </row>
    <row r="64" customFormat="false" ht="20.25" hidden="false" customHeight="false" outlineLevel="0" collapsed="false">
      <c r="A64" s="302" t="s">
        <v>256</v>
      </c>
      <c r="B64" s="96" t="n">
        <v>1</v>
      </c>
      <c r="C64" s="27" t="n">
        <f aca="false">'ม.6-11ปฐมวัย'!D26</f>
        <v>0.6</v>
      </c>
      <c r="D64" s="298" t="str">
        <f aca="false">'ม.6-11ปฐมวัย'!E26</f>
        <v>ดี</v>
      </c>
    </row>
    <row r="65" customFormat="false" ht="20.25" hidden="false" customHeight="false" outlineLevel="0" collapsed="false">
      <c r="A65" s="294" t="s">
        <v>129</v>
      </c>
      <c r="B65" s="83"/>
      <c r="C65" s="90"/>
      <c r="D65" s="296"/>
    </row>
    <row r="66" customFormat="false" ht="37.5" hidden="false" customHeight="false" outlineLevel="0" collapsed="false">
      <c r="A66" s="286" t="s">
        <v>257</v>
      </c>
      <c r="B66" s="83" t="n">
        <v>5</v>
      </c>
      <c r="C66" s="27" t="n">
        <f aca="false">'ม.6-11ปฐมวัย'!D27</f>
        <v>3</v>
      </c>
      <c r="D66" s="304" t="str">
        <f aca="false">'ม.6-11ปฐมวัย'!E27</f>
        <v>ดี</v>
      </c>
    </row>
    <row r="67" customFormat="false" ht="20.25" hidden="false" customHeight="false" outlineLevel="0" collapsed="false">
      <c r="A67" s="302" t="s">
        <v>258</v>
      </c>
      <c r="B67" s="96" t="n">
        <v>2.5</v>
      </c>
      <c r="C67" s="27" t="n">
        <f aca="false">'ม.6-11ปฐมวัย'!D28</f>
        <v>1.5</v>
      </c>
      <c r="D67" s="155" t="str">
        <f aca="false">'ม.6-11ปฐมวัย'!E28</f>
        <v>ดี</v>
      </c>
    </row>
    <row r="68" customFormat="false" ht="37.5" hidden="false" customHeight="false" outlineLevel="0" collapsed="false">
      <c r="A68" s="302" t="s">
        <v>259</v>
      </c>
      <c r="B68" s="96" t="n">
        <v>2.5</v>
      </c>
      <c r="C68" s="27" t="n">
        <f aca="false">'ม.6-11ปฐมวัย'!D29</f>
        <v>1.5</v>
      </c>
      <c r="D68" s="155" t="str">
        <f aca="false">'ม.6-11ปฐมวัย'!E29</f>
        <v>ดี</v>
      </c>
    </row>
    <row r="69" customFormat="false" ht="20.25" hidden="false" customHeight="false" outlineLevel="0" collapsed="false">
      <c r="A69" s="294" t="s">
        <v>133</v>
      </c>
      <c r="B69" s="83"/>
      <c r="C69" s="90"/>
      <c r="D69" s="296"/>
    </row>
    <row r="70" customFormat="false" ht="37.5" hidden="false" customHeight="false" outlineLevel="0" collapsed="false">
      <c r="A70" s="286" t="s">
        <v>260</v>
      </c>
      <c r="B70" s="83" t="n">
        <v>5</v>
      </c>
      <c r="C70" s="27" t="n">
        <f aca="false">'ม.6-11ปฐมวัย'!D30</f>
        <v>3</v>
      </c>
      <c r="D70" s="304" t="str">
        <f aca="false">'ม.6-11ปฐมวัย'!E30</f>
        <v>ดี</v>
      </c>
    </row>
    <row r="71" customFormat="false" ht="37.5" hidden="false" customHeight="false" outlineLevel="0" collapsed="false">
      <c r="A71" s="302" t="s">
        <v>261</v>
      </c>
      <c r="B71" s="96" t="n">
        <v>3</v>
      </c>
      <c r="C71" s="27" t="n">
        <f aca="false">'ม.6-11ปฐมวัย'!D31</f>
        <v>1.8</v>
      </c>
      <c r="D71" s="175" t="str">
        <f aca="false">'ม.6-11ปฐมวัย'!E31</f>
        <v>ดี</v>
      </c>
    </row>
    <row r="72" customFormat="false" ht="20.25" hidden="false" customHeight="false" outlineLevel="0" collapsed="false">
      <c r="A72" s="302" t="s">
        <v>262</v>
      </c>
      <c r="B72" s="96" t="n">
        <v>2</v>
      </c>
      <c r="C72" s="27" t="n">
        <f aca="false">'ม.6-11ปฐมวัย'!D32</f>
        <v>1.2</v>
      </c>
      <c r="D72" s="298" t="str">
        <f aca="false">'ม.6-11ปฐมวัย'!E32</f>
        <v>ดี</v>
      </c>
    </row>
    <row r="73" customFormat="false" ht="20.25" hidden="false" customHeight="false" outlineLevel="0" collapsed="false">
      <c r="A73" s="294" t="s">
        <v>198</v>
      </c>
      <c r="B73" s="83"/>
      <c r="C73" s="90"/>
      <c r="D73" s="296"/>
    </row>
    <row r="74" customFormat="false" ht="37.5" hidden="false" customHeight="false" outlineLevel="0" collapsed="false">
      <c r="A74" s="286" t="s">
        <v>263</v>
      </c>
      <c r="B74" s="90" t="n">
        <v>5</v>
      </c>
      <c r="C74" s="27" t="n">
        <f aca="false">'ม.6-11ปฐมวัย'!D33</f>
        <v>3</v>
      </c>
      <c r="D74" s="304" t="str">
        <f aca="false">'ม.6-11ปฐมวัย'!E33</f>
        <v>ดี</v>
      </c>
    </row>
    <row r="75" customFormat="false" ht="18.75" hidden="false" customHeight="false" outlineLevel="0" collapsed="false">
      <c r="A75" s="302" t="s">
        <v>264</v>
      </c>
      <c r="B75" s="96" t="n">
        <v>3</v>
      </c>
      <c r="C75" s="27" t="n">
        <f aca="false">'ม.6-11ปฐมวัย'!D34</f>
        <v>1.8</v>
      </c>
      <c r="D75" s="175" t="str">
        <f aca="false">'ม.6-11ปฐมวัย'!E34</f>
        <v>ดี</v>
      </c>
    </row>
    <row r="76" customFormat="false" ht="21" hidden="false" customHeight="false" outlineLevel="0" collapsed="false">
      <c r="A76" s="302" t="s">
        <v>265</v>
      </c>
      <c r="B76" s="96" t="n">
        <v>2</v>
      </c>
      <c r="C76" s="27" t="n">
        <f aca="false">'ม.6-11ปฐมวัย'!D35</f>
        <v>1.2</v>
      </c>
      <c r="D76" s="298" t="str">
        <f aca="false">'ม.6-11ปฐมวัย'!E35</f>
        <v>ดี</v>
      </c>
    </row>
    <row r="77" s="308" customFormat="true" ht="24" hidden="false" customHeight="false" outlineLevel="0" collapsed="false">
      <c r="A77" s="305" t="s">
        <v>267</v>
      </c>
      <c r="B77" s="306" t="n">
        <v>100</v>
      </c>
      <c r="C77" s="306" t="n">
        <f aca="false">C74+C70+C66+C58+C52+C44+C33+C26+C21+C16+C11</f>
        <v>60</v>
      </c>
      <c r="D77" s="307" t="str">
        <f aca="false">IF(C77&gt;=90,"ดีเยี่ยม",IF(C77&gt;=75,"ดีมาก",IF(C77&gt;=60,"ดี",IF(C77&gt;=50,"พอใช้",IF(C77&lt;=49.99,"ปรับปรุง")))))</f>
        <v>ดี</v>
      </c>
    </row>
  </sheetData>
  <mergeCells count="4"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3:07:39Z</dcterms:created>
  <dc:creator>user</dc:creator>
  <dc:description/>
  <dc:language>en-US</dc:language>
  <cp:lastModifiedBy>user</cp:lastModifiedBy>
  <cp:lastPrinted>2015-03-10T03:33:10Z</cp:lastPrinted>
  <dcterms:modified xsi:type="dcterms:W3CDTF">2015-05-07T05:02:06Z</dcterms:modified>
  <cp:revision>0</cp:revision>
  <dc:subject/>
  <dc:title/>
</cp:coreProperties>
</file>